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H$170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3">
  <si>
    <t xml:space="preserve"> </t>
  </si>
  <si>
    <t xml:space="preserve">Приложение к постановлению Администрации Ржевского муниципального округа</t>
  </si>
  <si>
    <t xml:space="preserve">Тверской области от 31.10.2023 № 1146</t>
  </si>
  <si>
    <t xml:space="preserve">                  "Приложение  1</t>
  </si>
  <si>
    <t xml:space="preserve">к Муниципальной программе Ржевского муниципального округа Тверской области</t>
  </si>
  <si>
    <t xml:space="preserve">     "Благоустройство  Ржевского муниципального округа Тверской области" на 2023-2028 годы</t>
  </si>
  <si>
    <t xml:space="preserve">Характеристика   Муниципальной   программы  Ржевского муниципального округа Тверской области</t>
  </si>
  <si>
    <t xml:space="preserve">"Благоустройство Ржевского муниципального округа Тверской области" на 2023-2028 годы</t>
  </si>
  <si>
    <t xml:space="preserve">(наименование муниципальной  программы)</t>
  </si>
  <si>
    <t xml:space="preserve">Администратор  муниципальной  программы  Ржевского муниципального округа Тверской области -</t>
  </si>
  <si>
    <t xml:space="preserve">Администрация Ржевского муниципального округа Тверской области</t>
  </si>
  <si>
    <t xml:space="preserve">Принятые обозначения и сокращения:</t>
  </si>
  <si>
    <t xml:space="preserve">1.Программа - муниципальная  программа Ржевского муниципального округа Тверской области.</t>
  </si>
  <si>
    <t xml:space="preserve">2. Цель - цель муниципальной программы Ржевского муниципального округа Тверской области.</t>
  </si>
  <si>
    <t xml:space="preserve">3. Подпрограмма  - подпрограмма муниципальной  программы Ржевского муниципального округа Тверской области.</t>
  </si>
  <si>
    <t xml:space="preserve">4. Задача - задача подпрограммы.</t>
  </si>
  <si>
    <t xml:space="preserve">5. Мероприятие - мероприятие подпрограммы. </t>
  </si>
  <si>
    <t xml:space="preserve">6. Административное мероприятие - административное мероприятие подпрограммы или обеспечивающей подпрограммы. 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</t>
  </si>
  <si>
    <t xml:space="preserve">Коды бюджетной классификации </t>
  </si>
  <si>
    <t xml:space="preserve">Наименование программ, подпрограммы,  задачи  подпрограммы, мероприятий (административных мероприятий) подпрограммы, и их показателей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-стратора программы </t>
  </si>
  <si>
    <t xml:space="preserve">раздел</t>
  </si>
  <si>
    <t xml:space="preserve">подраз-дел</t>
  </si>
  <si>
    <t xml:space="preserve">код целевой статьи расхода бюджета</t>
  </si>
  <si>
    <t xml:space="preserve">програм-ма</t>
  </si>
  <si>
    <t xml:space="preserve">под-прог-рамма</t>
  </si>
  <si>
    <t xml:space="preserve">задача под-прог-раммы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7год </t>
  </si>
  <si>
    <t xml:space="preserve">2028 год</t>
  </si>
  <si>
    <t xml:space="preserve">значение</t>
  </si>
  <si>
    <t xml:space="preserve">  </t>
  </si>
  <si>
    <t xml:space="preserve">Программа, всего</t>
  </si>
  <si>
    <t xml:space="preserve">тыс. руб.</t>
  </si>
  <si>
    <t xml:space="preserve">59 533,6</t>
  </si>
  <si>
    <t xml:space="preserve">х</t>
  </si>
  <si>
    <t xml:space="preserve">Программная часть</t>
  </si>
  <si>
    <t xml:space="preserve">Цель  «Повышение уровня благоустройства Ржевского муниципального округа Тверской области, создание максимально благоприятных, комфортных и безопасных условий для проживания и отдыха граждан»</t>
  </si>
  <si>
    <t xml:space="preserve">Показатель 1 "Доля кладбищ, воинских захоронений и памятников от общего количества, в отношении которых проводились работы по содержанию и благоустройству" </t>
  </si>
  <si>
    <t xml:space="preserve">%</t>
  </si>
  <si>
    <t xml:space="preserve">Показатель 2 "Общее количество деревьев, охваченных работами по формовочной обрезке и валке"</t>
  </si>
  <si>
    <t xml:space="preserve">ед.</t>
  </si>
  <si>
    <t xml:space="preserve">Показатель 3 "Доля часов горения  уличного освещения от общего количества часов в году"</t>
  </si>
  <si>
    <t xml:space="preserve">Подпрограмма 1"Комплексное развитие сферы благоустройства на территории Ржевского муниципального округа Тверской области" </t>
  </si>
  <si>
    <t xml:space="preserve">Задача  1 «Обеспечение надлежащего содержания объектов благоустройства Ржевского муниципального округа Тверской области»</t>
  </si>
  <si>
    <t xml:space="preserve">Показатель 1 "Количество обслуживаемых кладбищ, воинских захоронений и памятников"</t>
  </si>
  <si>
    <t xml:space="preserve">Показатель 2 "Доля деревьев, в отношении которых проводились работы по валке и формовочной обрезке, от общего числа запланированных в отчетном периоде"</t>
  </si>
  <si>
    <t xml:space="preserve">Показатель 3 "Доля финансового участия юридических лиц и граждан в выполнении мероприятий по благоустройству от общего уровня финансирования программ по поддержке местных инициатив на территории Ржевского муниципального округа"</t>
  </si>
  <si>
    <t xml:space="preserve">Б</t>
  </si>
  <si>
    <t xml:space="preserve">Мероприятие 1.001 «Озеленение территории Ржевского муниципального округа Тверской области»</t>
  </si>
  <si>
    <t xml:space="preserve">Показатель 1 "Количество деревьев, охваченных работами по валке"</t>
  </si>
  <si>
    <t xml:space="preserve">Показатель 2 "Количество деревьев охваченных работами по формовочной обрезке"</t>
  </si>
  <si>
    <t xml:space="preserve">Административное мероприятие 1.002 "Мониторинг состояния зеленых насаждений на территории Ржевского муниципального округа Тверской области"</t>
  </si>
  <si>
    <t xml:space="preserve">(да-1/нет-0)</t>
  </si>
  <si>
    <t xml:space="preserve">Показатель "Количество совершенных выездов, с целью обследования состояния зеленых насаждений"</t>
  </si>
  <si>
    <t xml:space="preserve">Мероприятие 1.003 «Содержание и благоустройство городских кладбищ, воинских захоронений и памятников»                                                         </t>
  </si>
  <si>
    <t xml:space="preserve">Показатель 1 "Площадь обслуживаемых проездов к  территориям кладбищ, воинских захоронений и памятников"</t>
  </si>
  <si>
    <t xml:space="preserve">м2</t>
  </si>
  <si>
    <t xml:space="preserve">Показатель 2 "Площадь  обслуживаемых проходов к территориям кладбищ, воинских захоронений и памятников"</t>
  </si>
  <si>
    <t xml:space="preserve">Показатель 3 "Площадь обслуживаемых газонов на территориях городских кладбищ, воинских захоронений и памятников"</t>
  </si>
  <si>
    <t xml:space="preserve">Мероприятие 1.004 "Содержание музея и Мемориального кладбища советских воинов (внебюджетные средства)"</t>
  </si>
  <si>
    <t xml:space="preserve">Показатель "Обслуживаемая площадь"</t>
  </si>
  <si>
    <t xml:space="preserve">L</t>
  </si>
  <si>
    <t xml:space="preserve">Мероприятие 1.005 "Обустройство и восстановление воинских захоронений в рамках реализации федеральной программы "Увековечение памяти погибших при защите Отечества на 2019 - 2024 годы"</t>
  </si>
  <si>
    <t xml:space="preserve">Показатель "Количество воинских захоронений участвующих в программе"</t>
  </si>
  <si>
    <t xml:space="preserve">S</t>
  </si>
  <si>
    <t xml:space="preserve">Мероприятие 1.006 "Расходы за счет средств местного бюджета в рамках реализации закона Тверской области от 16.02.2009 №7-ЗО "О статусе города Тверской области, удостоенного почетного звания Российской Федерации "Город воинской славы"</t>
  </si>
  <si>
    <t xml:space="preserve">тыс.руб.</t>
  </si>
  <si>
    <t xml:space="preserve">Мероприятие 1.007 "Расширение и содержание муниципального кладбища Ржевского муниципального округа Тверской области за счёт средств местного бюджета"</t>
  </si>
  <si>
    <t xml:space="preserve">Показатель "Количество увеличенной площади муниципального кладбища" </t>
  </si>
  <si>
    <t xml:space="preserve">Мероприятие 1.008 "Содержание общественных территорий, детских игровых и спортивных комплексов Ржевского муниципального округа Тверской области"</t>
  </si>
  <si>
    <t xml:space="preserve">Показатель 1 "Количество обслуживаемых общественных территорий"</t>
  </si>
  <si>
    <t xml:space="preserve">Показатель "Количество детских игровых и спортивных комплексов Ржевского муниципального округа"</t>
  </si>
  <si>
    <t xml:space="preserve">Задача 2 " Улучшение уровня санитарного состояния Ржевского муниципального округа Тверской области"</t>
  </si>
  <si>
    <t xml:space="preserve">Показатель "Доля проведенных мероприятий по улучшению уровня санитарного состояния Ржевского муниципального округа Тверской области от общего числа запланированных"</t>
  </si>
  <si>
    <t xml:space="preserve">Административное мероприятие  2.001  «Организация субботников на территории Ржевского муниципального округа  Тверской области»</t>
  </si>
  <si>
    <t xml:space="preserve">Показатель  «Количество проведенных субботников»</t>
  </si>
  <si>
    <t xml:space="preserve">Административное мероприятие 2.002 "Проведение разъяснительной работы с гражданами и юридическими лицами Ржевского муниципального округа   по вопросу соблюдения действующего законодательства в области благоустройства"</t>
  </si>
  <si>
    <t xml:space="preserve">Показатель "Количество проведенных встреч с юридическими лицами и гражданами  по вопросу соблюдения законодательства в области благоустройства"</t>
  </si>
  <si>
    <t xml:space="preserve">Административное мероприятие 2.003 "Борьба с борщевиком Сосновского на территории Ржевского муниципального округа  Тверской области"</t>
  </si>
  <si>
    <t xml:space="preserve">Показатель "Количество проведенных мероприятий по борьбе с борщевиком Сосновского на территории муниципального образования город Ржев"</t>
  </si>
  <si>
    <t xml:space="preserve">Мероприятие 2.004 "Уничтожение борщевика Сосновского на территории Ржевского муниципального округа Тверской области"</t>
  </si>
  <si>
    <t xml:space="preserve">Показатель "Количество проведенных мероприятий по борьбе с борщевиком Сосновского"</t>
  </si>
  <si>
    <t xml:space="preserve">Мероприятие 2.005 "Расходы на снос (демонтаж) самовольных построек и переноса самовольно размещенного движимого имущества</t>
  </si>
  <si>
    <t xml:space="preserve">Показатель "Количество самовольных построек" </t>
  </si>
  <si>
    <t xml:space="preserve">Мероприятие 2.006 "Ликвидация стихийных свалок на территории Ржевского муниципального округа Тверской области"</t>
  </si>
  <si>
    <t xml:space="preserve">Показатель "Количество ликвидированных свалок" </t>
  </si>
  <si>
    <t xml:space="preserve">Задача 3 "Организация уличного освещения и улучшение технического состояния электрических линий уличного освещения Ржевского муниципального округа Тверской области"</t>
  </si>
  <si>
    <t xml:space="preserve">Показатель "Количество часов  горения уличного освещения"</t>
  </si>
  <si>
    <t xml:space="preserve">час.</t>
  </si>
  <si>
    <t xml:space="preserve">Мероприятие 3.001 "Оплата электрической энергии для осуществления уличного освещения Ржевского муниципального округа Тверской области"</t>
  </si>
  <si>
    <t xml:space="preserve">Показатель  "Количество потребляемой электроэнергии уличного освещения"</t>
  </si>
  <si>
    <t xml:space="preserve">тыс. квт.ч.</t>
  </si>
  <si>
    <t xml:space="preserve">Мероприятие 3.002 «Содержание и обслуживание сетей уличного освещения на территории Ржевского муниципального округа Тверской области»                                                   </t>
  </si>
  <si>
    <t xml:space="preserve">Показатель 1 "Количество замененных ламп"</t>
  </si>
  <si>
    <t xml:space="preserve">шт.</t>
  </si>
  <si>
    <t xml:space="preserve">Показатель 2 "Количество замененных светильников"</t>
  </si>
  <si>
    <t xml:space="preserve">Показатель 3 "Протяженность замененных проводов на воздушных линиях электропередач"</t>
  </si>
  <si>
    <t xml:space="preserve">м.</t>
  </si>
  <si>
    <t xml:space="preserve">Мероприятие 3.003 "Модернизация сетей уличного освещения Ржевского муниципального округа Тверской области"</t>
  </si>
  <si>
    <t xml:space="preserve">Показатель "Количество замененных опор сетей уличного освещения"</t>
  </si>
  <si>
    <t xml:space="preserve">Подпрограмма 2 "Благоустройство и ремонт дворовых территорий Ржевского муниципального округа Тверской области"</t>
  </si>
  <si>
    <t xml:space="preserve">Задача 1 "Проведение работ по благоустройству и ремонту дворовых территорий Ржевского муниципального округа Тверской области" </t>
  </si>
  <si>
    <t xml:space="preserve">Показатель "Общая площадь благоустроенных и отремонтированных дворовых территорий Ржевского муниципального округа Тверской области"</t>
  </si>
  <si>
    <t xml:space="preserve">кв.м.</t>
  </si>
  <si>
    <t xml:space="preserve">Административное мероприятие 1.001 "Информирование населения о проведении мероприятий по благоустройству и ремонту дворовых территорий в средствах массовой информации"</t>
  </si>
  <si>
    <t xml:space="preserve">Показатель "Количество размещенных информационных материалов"</t>
  </si>
  <si>
    <t xml:space="preserve">Мероприятие 1.002 "Обустройство и ремонт контейнерных площадок на территории  Ржевского муниципального округа Тверской области"</t>
  </si>
  <si>
    <t xml:space="preserve">Показатель " Количество благоустроенных контейнерных площадок на территории Ржевского муниципального округа Тверской области"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3</t>
    </r>
    <r>
      <rPr>
        <sz val="11"/>
        <rFont val="Times New Roman"/>
        <family val="1"/>
        <charset val="204"/>
      </rPr>
      <t xml:space="preserve"> "Проведение собраний с жителями по вопросу раздельного сбора ТБО"</t>
    </r>
  </si>
  <si>
    <t xml:space="preserve">Показатель " Количество проведенных собраний"</t>
  </si>
  <si>
    <t xml:space="preserve">Задача 2 "  Осуществление контроля за выполнением работ по благоустройству и ремонту дворовых территорий на территории Ржевского муниципального округа Тверской области"</t>
  </si>
  <si>
    <t xml:space="preserve">Показатель "Количество поступивших заявок от граждан по ремонту дворовых территорий"</t>
  </si>
  <si>
    <t xml:space="preserve">Административное мероприятие 2.001 "Осуществление выездов  для контроля за выполнением работ по благоустройству и ремонту дворовых территорий"</t>
  </si>
  <si>
    <t xml:space="preserve">Показатель "Количество совершенных выездов на дворовые территории нуждающихся в ремонте"</t>
  </si>
  <si>
    <t xml:space="preserve">Административное мероприятие 2.002 "Проведение собраний управляющих компаний с гражданами по вопросу благоустройства дворовых территорий"</t>
  </si>
  <si>
    <t xml:space="preserve">Показатель "Количество актов о приемке выполненных работ, подписанных всеми членами приемочной комиссии"</t>
  </si>
  <si>
    <t xml:space="preserve">Подпрограмма 3 "Поддержка местных инициатив на территории Ржевского муниципального округа Тверской области"</t>
  </si>
  <si>
    <t xml:space="preserve">Задача 1 "Реализация программы по поддержке местных инициатив на территории Ржевского муниципального округа"</t>
  </si>
  <si>
    <t xml:space="preserve">Показатель "Количество заявок участвующих в программе по поддержке местных инициатив Ржевского муниципального округа Тверской области"</t>
  </si>
  <si>
    <t xml:space="preserve">Мероприятие 1.001 "Расходы на реализацию программ по поддержке местных инициатив за счет средств местного бюджета"</t>
  </si>
  <si>
    <t xml:space="preserve">Показатель "Количество поступивших заявок"</t>
  </si>
  <si>
    <t xml:space="preserve">Административное мероприятие 1.002 "Проведение разъяснительной работы с гражданами и юридическими лицами Ржевского муниципального округа  по реализации программы поддержке местных инициатив"</t>
  </si>
  <si>
    <t xml:space="preserve">Показатель "Количество проведенных встреч с юридическими лицами и гражданами"</t>
  </si>
  <si>
    <t xml:space="preserve">Административное мероприятие 1.003 "Информирование в СМИ граждан Ржевского муниципального округа по реализации программы поддержке местных инициатив"</t>
  </si>
  <si>
    <t xml:space="preserve">Показатель "Количество публикаций в СМИ"</t>
  </si>
  <si>
    <t xml:space="preserve">Мероприятие 1.004 "Реализация программ по поддержке местных инициатив в Тверской области по проекту "Устройство контейнерных площадок в деревне Итомля Ржевского муниципального округа Тверской области"</t>
  </si>
  <si>
    <t xml:space="preserve">Показатель "Количество изготовленных проектно-сметных документаций"</t>
  </si>
  <si>
    <t xml:space="preserve">Мероприятие 1.005 "Реализация программ по поддержке местных инициатив в Тверской области по проекту "Устройство контейнерных площадок в населенном пункте д. Зайцево сельского поселения "Чертолино" Ржевского района Тверской области"</t>
  </si>
  <si>
    <t xml:space="preserve">Мероприятие 1.006 "Реализация программ по поддержке местных инициатив в Тверской области по проекту "Устройство контейнерной площадки по адресу: Тверская область, Ржевский район, Сельское поселение "Есинка", деревня Домашино, Библиотечный переулок"</t>
  </si>
  <si>
    <t xml:space="preserve">Мероприятие 1.007 "Реализация программ по поддержке местных инициатив в Тверской области по проекту "Устройство контейнерных площадок в населенном пункте д. Азарово сельского поселения "Чертолино" Ржевского района Тверской области"</t>
  </si>
  <si>
    <t xml:space="preserve">Мероприятие 1.008 "Реализация программ по поддержке местных инициатив в Тверской области по проекту "Модернизация уличного освещения в деревне Бунегино сельского поселения "Итомля" Ржевского района Тверской области" </t>
  </si>
  <si>
    <t xml:space="preserve">Мероприятие 1.009 "Реализация программ по поддержке местных инициатив в Тверской области по проекту "Ремонт проезжей части улицы деревни Артемово сельского поселения "Медведево" Ржевского района Тверской области"</t>
  </si>
  <si>
    <t xml:space="preserve">Мероприятие 1.010 "Реализация программ по поддержке местных инициатив в Тверской области по проекту "Устройство контейнерной площадки, расположенной по адресу: Тверская область, Ржевский район, сельское поселение "Успенское", деревня Выдрино"</t>
  </si>
  <si>
    <t xml:space="preserve">Мероприятие 1.011 "Реализация программ по поддержке местных инициатив в Тверской области по проекту "Устройство детской спортивной площадки в д. Васюково сельского поселения "Успенское" Ржевского района Тверской области"</t>
  </si>
  <si>
    <t xml:space="preserve">Мероприятие 1.012 "Реализация программ по поддержке местных инициатив в Тверской области по проекту "Ремонт внутрипоселенческой дороги д. Мончорово, сельского поселения "Хорошево" Ржевского района Тверской области"</t>
  </si>
  <si>
    <t xml:space="preserve">Мероприятие 1.013 "Реализация программ по поддержке местных инициатив в Тверской области по проекту "Ремонт внутрипоселенческой дороги д. Костелево, сельского поселения "Хорошево" Ржевского района Тверской области"</t>
  </si>
  <si>
    <t xml:space="preserve">Мероприятие 1.014 "Расходы на реализацию ППМИ за счет средств местного бюджета, поступлений от юридических лиц и вкладов граждан по проекту "Устройство контейнерных площадок в деревне Итомля Ржевского муниципального округа Тверской области"</t>
  </si>
  <si>
    <t xml:space="preserve">Мероприятие 1.015 "Расходы на реализацию ППМИ за счет средств местного бюджета, поступлений от юридических лиц и вкладов граждан по проекту "Устройство контейнерных площадок в населенном пункте д. Зайцево сельского поселения "Чертолино" Ржевского муниципального округа Тверской области" </t>
  </si>
  <si>
    <t xml:space="preserve">Мероприятие 1.016 "Расходы на реализацию ППМИ за счет средств местного бюджета, поступлений от юридических лиц и вкладов граждан по проекту "Устройство контейнерной площадки по адресу: Тверская область, Ржевский район, Сельское поселение "Есинка", деревня Домашино, Библиотечный переулок"</t>
  </si>
  <si>
    <t xml:space="preserve">Мероприятие 1.017 "Расходы на реализацию ППМИ за счет средств местного бюджета, поступлений от юридических лиц и вкладов граждан по проекту "Устройство контейнерных площадок в населенном пункте д. Азарово сельского поселения "Чертолино" Ржевского района Тверской области"</t>
  </si>
  <si>
    <t xml:space="preserve">Мероприятие 1.018 "Расходы на реализацию ППМИ за счет средств местного бюджета, поступлений от юридических лиц и вкладов граждан по проекту "Модернизация уличного освещения в деревне Бунегино сельского поселения "Итомля" Ржевского района Тверской области"</t>
  </si>
  <si>
    <t xml:space="preserve">Мероприятие 1.019 "Расходы на реализацию ППМИ за счет средств местного бюджета, поступлений от юридических лиц и вкладов граждан по проекту "Ремонт проезжей части улицы деревни Артёмово сельского поселения "Медведево" Ржевского района Тверской области"</t>
  </si>
  <si>
    <t xml:space="preserve">Мероприятие 1.020 "Расходы на реализацию ППМИ за счет средств местного бюджета, поступлений от юридических лиц и вкладов граждан по проекту "Устройство контейнерной площадки, расположенной по адресу: Тверская область, Ржевский район, сельское поселение "Успенское", деревня Выдрино"</t>
  </si>
  <si>
    <t xml:space="preserve">Мероприятие 1.021 "Расходы на реализацию ППМИ за счет средств местного бюджета, поступлений от юридических лиц и вкладов граждан по проекту "Устройство детской спортивной площадки в д. Васюково сельского поселения "Успенское" Ржевского района Тверской области" </t>
  </si>
  <si>
    <t xml:space="preserve">Мероприятие 1.022 "Расходы на реализацию ППМИ за счет средств местного бюджета, поступлений от юридических лиц и вкладов граждан по проекту "Ремонт внутрипоселенческой дороги д. Мончорово, сельского поселения "Хорошево" Ржевского района Тверской области" </t>
  </si>
  <si>
    <t xml:space="preserve">Мероприятие 1.023 "Расходы на реализацию ППМИ за счет средств местного бюджета, поступлений от юридических лиц и вкладов граждан по проекту "Ремонт внутрипоселенческой дороги д. Костерево, сельского поселения "Хорошево" Ржевского района Тверской области" </t>
  </si>
  <si>
    <t xml:space="preserve">Мероприятие 1.024 "Реализация программ по поддержке местных инициатив в Тверской области по проекту "Ремонт дворовой территории многоквартирного жилого дома по адресу : Тверская область, город Ржев, улица Садовая, д.27а"</t>
  </si>
  <si>
    <t xml:space="preserve">Мероприятие 1.025 "Реализация программ по поддержке местных инициатив в Тверской области по проекту "Ремонт дворовой территории многоквартирного жилого дома по адресу : Тверская область, город Ржев, улица Тертия Филиппова, дом 65"</t>
  </si>
  <si>
    <t xml:space="preserve">Мероприятие 1.026 "Реализация программ по поддержке местных инициатив в Тверской области по проекту "Ремонт дворовой территории многоквартирного жилого дома по адресу : Тверская область, город Ржев, улица Ленинградское шоссе, дом 2"</t>
  </si>
  <si>
    <t xml:space="preserve">Мероприятие 1.027 "Реализация программ по поддержке местных инициатив в Тверской области по проекту "Приобретение трактора МТЗ 320.4 (или эквивалентна) с навесным оборудованием: отвал, щетка, пескоразбрызгиватель, косилка для нужд Ржевского муниципального округа"</t>
  </si>
  <si>
    <t xml:space="preserve">Показатель "Количество приобретенной техники"</t>
  </si>
  <si>
    <t xml:space="preserve">Мероприятие 1.028 "Реализация программ по поддержке местных инициатив в Тверской области по проекту "Приобретение минитрактора Zim Ani TC102 HV (или эквивалента) для нужд Ржевского муниципального округа"</t>
  </si>
  <si>
    <t xml:space="preserve">Мероприятие 1.029 "Расходы на реализацию ППМИ за счет средств местного бюджета, поступлений от юридических лиц и вкладов граждан по проекту "Ремонт дворовой территории многоквартирного жилого дома по адресу: Тверская обл., город Ржев, улица Садовая, д.27а"</t>
  </si>
  <si>
    <t xml:space="preserve">Мероприятие 1.030 "Расходы на реализацию ППМИ за счет средств местного бюджета, поступлений от юридических лиц и вкладов граждан по проекту "Благоустройство дворовой территории по адресу: Тверская обл., город Ржев, улица Тертия Филиппова, д. 65"</t>
  </si>
  <si>
    <t xml:space="preserve">Мероприятие 1.031 "Расходы на реализацию ППМИ за счёт средств местного бюджета, поступлений от юридических лиц и вкладов граждан по проекту "Благоустройство дворовой территории по адресу: Тверская обл., город Ржев, улица Ленинградское шоссе, д. 2" </t>
  </si>
  <si>
    <t xml:space="preserve">Мероприятие 1.032 "Расходы на реализацию ППМИ за счет средств местного бюджета, поступлений от юридических лиц и вкладов граждан по проекту "Приобретение трактора МТЗ 320.4 (или эквивалента) с навесным оборудованием: отвал, щетка, пескорасбрасыватель, косилка для нужд Ржевского муниципального округа"</t>
  </si>
  <si>
    <t xml:space="preserve">Мероприятие 1.033 "Расходы на реализацию ППМИ за счет средств местного бюджета, поступлений от юридических лиц и вкладов граждан по проекту "Приобретение минитрактора Zim Ani TC102HV (или эквивалента) для нужд Ржевского муниципального округа"</t>
  </si>
  <si>
    <t xml:space="preserve">Задача 2 " Улучшение уровня благоустройства общественных территорий Ржевского муниципального округа Тверской области"</t>
  </si>
  <si>
    <t xml:space="preserve">Показатель "Количество заявок поступивших от граждан по вопросу благоустройства общественных территорий  Ржевского муниципального округа Тверской области"</t>
  </si>
  <si>
    <t xml:space="preserve">Административное мероприятие 2.001 "Проведение собраний с юридическим лицами программу  по поддержке местных инициатив"</t>
  </si>
  <si>
    <t xml:space="preserve">Показатель "Количество проведенных встреч"</t>
  </si>
  <si>
    <t xml:space="preserve">Административное мероприятие 2.002 "Проведение собраний с физическими лицами по вовлечению в реализацию программы  по поддержке местных инициатив"</t>
  </si>
  <si>
    <t xml:space="preserve">Показатель "Количество проведенных собраний с физическими лицами по вовлечению в реализацию программы поддержке местных инициатив"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B6" activeCellId="0" sqref="AB6:AH6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4.72"/>
    <col collapsed="false" customWidth="true" hidden="false" outlineLevel="0" max="2" min="2" style="0" width="2.53"/>
    <col collapsed="false" customWidth="true" hidden="false" outlineLevel="0" max="3" min="3" style="0" width="3.53"/>
    <col collapsed="false" customWidth="true" hidden="false" outlineLevel="0" max="4" min="4" style="0" width="3.81"/>
    <col collapsed="false" customWidth="true" hidden="false" outlineLevel="0" max="5" min="5" style="1" width="3.26"/>
    <col collapsed="false" customWidth="true" hidden="false" outlineLevel="0" max="6" min="6" style="1" width="3.17"/>
    <col collapsed="false" customWidth="true" hidden="false" outlineLevel="0" max="7" min="7" style="1" width="2.81"/>
    <col collapsed="false" customWidth="true" hidden="false" outlineLevel="0" max="8" min="8" style="1" width="3.44"/>
    <col collapsed="false" customWidth="true" hidden="false" outlineLevel="0" max="9" min="9" style="1" width="3.99"/>
    <col collapsed="false" customWidth="true" hidden="false" outlineLevel="0" max="10" min="10" style="0" width="3.53"/>
    <col collapsed="false" customWidth="true" hidden="false" outlineLevel="0" max="11" min="11" style="0" width="5.44"/>
    <col collapsed="false" customWidth="true" hidden="false" outlineLevel="0" max="12" min="12" style="0" width="2.81"/>
    <col collapsed="false" customWidth="true" hidden="false" outlineLevel="0" max="13" min="13" style="0" width="3.17"/>
    <col collapsed="false" customWidth="true" hidden="false" outlineLevel="0" max="14" min="14" style="0" width="3.26"/>
    <col collapsed="false" customWidth="true" hidden="false" outlineLevel="0" max="15" min="15" style="0" width="2.81"/>
    <col collapsed="false" customWidth="true" hidden="true" outlineLevel="0" max="17" min="16" style="0" width="3.99"/>
    <col collapsed="false" customWidth="true" hidden="true" outlineLevel="0" max="21" min="18" style="2" width="3.99"/>
    <col collapsed="false" customWidth="true" hidden="false" outlineLevel="0" max="22" min="22" style="2" width="3.44"/>
    <col collapsed="false" customWidth="true" hidden="false" outlineLevel="0" max="23" min="23" style="2" width="2.99"/>
    <col collapsed="false" customWidth="true" hidden="false" outlineLevel="0" max="24" min="24" style="2" width="3.17"/>
    <col collapsed="false" customWidth="true" hidden="false" outlineLevel="0" max="25" min="25" style="2" width="0.17"/>
    <col collapsed="false" customWidth="true" hidden="false" outlineLevel="0" max="26" min="26" style="3" width="69.81"/>
    <col collapsed="false" customWidth="true" hidden="false" outlineLevel="0" max="27" min="27" style="0" width="11.53"/>
    <col collapsed="false" customWidth="true" hidden="false" outlineLevel="0" max="29" min="28" style="0" width="9.99"/>
    <col collapsed="false" customWidth="true" hidden="false" outlineLevel="0" max="30" min="30" style="4" width="11.17"/>
    <col collapsed="false" customWidth="true" hidden="false" outlineLevel="0" max="31" min="31" style="5" width="10.72"/>
    <col collapsed="false" customWidth="true" hidden="false" outlineLevel="0" max="32" min="32" style="0" width="11.81"/>
    <col collapsed="false" customWidth="true" hidden="false" outlineLevel="0" max="33" min="33" style="0" width="11.53"/>
    <col collapsed="false" customWidth="true" hidden="false" outlineLevel="0" max="34" min="34" style="0" width="15.81"/>
    <col collapsed="false" customWidth="true" hidden="false" outlineLevel="0" max="51" min="35" style="6" width="9.17"/>
    <col collapsed="false" customWidth="true" hidden="false" outlineLevel="0" max="66" min="52" style="4" width="9.17"/>
  </cols>
  <sheetData>
    <row r="1" customFormat="false" ht="14.5" hidden="false" customHeight="false" outlineLevel="0" collapsed="false">
      <c r="E1" s="6"/>
      <c r="F1" s="6"/>
      <c r="G1" s="6"/>
      <c r="H1" s="6"/>
      <c r="I1" s="6"/>
      <c r="AB1" s="7" t="s">
        <v>0</v>
      </c>
      <c r="AD1" s="6"/>
      <c r="AE1" s="6"/>
    </row>
    <row r="2" customFormat="false" ht="14.5" hidden="false" customHeight="false" outlineLevel="0" collapsed="false">
      <c r="E2" s="6"/>
      <c r="F2" s="6"/>
      <c r="G2" s="6"/>
      <c r="H2" s="6"/>
      <c r="I2" s="6"/>
      <c r="AB2" s="8" t="s">
        <v>1</v>
      </c>
      <c r="AC2" s="8"/>
      <c r="AD2" s="8"/>
      <c r="AE2" s="8"/>
      <c r="AF2" s="8"/>
      <c r="AG2" s="8"/>
      <c r="AH2" s="8"/>
    </row>
    <row r="3" customFormat="false" ht="14.5" hidden="false" customHeight="false" outlineLevel="0" collapsed="false">
      <c r="E3" s="6"/>
      <c r="F3" s="6"/>
      <c r="G3" s="6"/>
      <c r="H3" s="6"/>
      <c r="I3" s="6"/>
      <c r="AB3" s="8" t="s">
        <v>2</v>
      </c>
      <c r="AC3" s="8"/>
      <c r="AD3" s="8"/>
      <c r="AE3" s="8"/>
      <c r="AF3" s="8"/>
      <c r="AG3" s="8"/>
      <c r="AH3" s="8"/>
    </row>
    <row r="4" s="13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3</v>
      </c>
      <c r="AC4" s="11"/>
      <c r="AD4" s="11"/>
      <c r="AE4" s="11"/>
      <c r="AF4" s="11"/>
      <c r="AG4" s="11"/>
      <c r="AH4" s="11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s="13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 t="s">
        <v>4</v>
      </c>
      <c r="AC5" s="11"/>
      <c r="AD5" s="11"/>
      <c r="AE5" s="11"/>
      <c r="AF5" s="11"/>
      <c r="AG5" s="11"/>
      <c r="AH5" s="11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s="13" customFormat="true" ht="1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 t="s">
        <v>5</v>
      </c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</row>
    <row r="7" s="13" customFormat="true" ht="1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4"/>
      <c r="AD7" s="15"/>
      <c r="AE7" s="9"/>
      <c r="AF7" s="16"/>
      <c r="AG7" s="16"/>
      <c r="AH7" s="17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s="22" customFormat="true" ht="18.75" hidden="false" customHeight="true" outlineLevel="0" collapsed="false">
      <c r="A8" s="18"/>
      <c r="B8" s="19"/>
      <c r="C8" s="20" t="s">
        <v>6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10"/>
      <c r="AH8" s="10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</row>
    <row r="9" s="26" customFormat="true" ht="18.75" hidden="false" customHeight="true" outlineLevel="0" collapsed="false">
      <c r="A9" s="23"/>
      <c r="B9" s="24"/>
      <c r="C9" s="25" t="s">
        <v>7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10"/>
      <c r="AH9" s="10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</row>
    <row r="10" s="26" customFormat="true" ht="10.5" hidden="false" customHeight="true" outlineLevel="0" collapsed="false">
      <c r="A10" s="23"/>
      <c r="B10" s="27"/>
      <c r="C10" s="28" t="s">
        <v>8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10"/>
      <c r="AH10" s="10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</row>
    <row r="11" s="26" customFormat="true" ht="17.25" hidden="false" customHeight="true" outlineLevel="0" collapsed="false">
      <c r="A11" s="23"/>
      <c r="B11" s="24"/>
      <c r="C11" s="29" t="s">
        <v>9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10"/>
      <c r="AH11" s="10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</row>
    <row r="12" customFormat="false" ht="15" hidden="false" customHeight="true" outlineLevel="0" collapsed="false">
      <c r="A12" s="30"/>
      <c r="B12" s="24"/>
      <c r="C12" s="31" t="s">
        <v>1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10"/>
      <c r="AH12" s="10"/>
    </row>
    <row r="13" customFormat="false" ht="15.75" hidden="false" customHeight="true" outlineLevel="0" collapsed="false">
      <c r="A13" s="30"/>
      <c r="B13" s="24"/>
      <c r="C13" s="24"/>
      <c r="D13" s="24"/>
      <c r="E13" s="24"/>
      <c r="F13" s="24"/>
      <c r="G13" s="24"/>
      <c r="H13" s="24"/>
      <c r="I13" s="24"/>
      <c r="J13" s="32" t="s">
        <v>11</v>
      </c>
      <c r="K13" s="32"/>
      <c r="L13" s="32"/>
      <c r="M13" s="32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3"/>
      <c r="Y13" s="33"/>
      <c r="Z13" s="34"/>
      <c r="AA13" s="32"/>
      <c r="AB13" s="35"/>
      <c r="AC13" s="36"/>
      <c r="AD13" s="37"/>
      <c r="AE13" s="38"/>
      <c r="AF13" s="39"/>
      <c r="AG13" s="10"/>
      <c r="AH13" s="10"/>
    </row>
    <row r="14" customFormat="false" ht="15.75" hidden="false" customHeight="true" outlineLevel="0" collapsed="false">
      <c r="A14" s="30"/>
      <c r="B14" s="24"/>
      <c r="C14" s="24"/>
      <c r="D14" s="24"/>
      <c r="E14" s="24"/>
      <c r="F14" s="24"/>
      <c r="G14" s="24"/>
      <c r="H14" s="24"/>
      <c r="I14" s="24"/>
      <c r="J14" s="40" t="s">
        <v>12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10"/>
      <c r="AH14" s="10"/>
    </row>
    <row r="15" customFormat="false" ht="15.75" hidden="false" customHeight="true" outlineLevel="0" collapsed="false">
      <c r="A15" s="30"/>
      <c r="B15" s="24"/>
      <c r="C15" s="24"/>
      <c r="D15" s="24"/>
      <c r="E15" s="24"/>
      <c r="F15" s="24"/>
      <c r="G15" s="24"/>
      <c r="H15" s="24"/>
      <c r="I15" s="24"/>
      <c r="J15" s="40" t="s">
        <v>13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10"/>
      <c r="AH15" s="10"/>
    </row>
    <row r="16" customFormat="false" ht="15.75" hidden="false" customHeight="true" outlineLevel="0" collapsed="false">
      <c r="A16" s="30"/>
      <c r="B16" s="24"/>
      <c r="C16" s="24"/>
      <c r="D16" s="24"/>
      <c r="E16" s="24"/>
      <c r="F16" s="24"/>
      <c r="G16" s="24"/>
      <c r="H16" s="24"/>
      <c r="I16" s="24"/>
      <c r="J16" s="40" t="s">
        <v>14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10"/>
      <c r="AH16" s="10"/>
    </row>
    <row r="17" customFormat="false" ht="15.75" hidden="false" customHeight="true" outlineLevel="0" collapsed="false">
      <c r="A17" s="30"/>
      <c r="B17" s="24"/>
      <c r="C17" s="24"/>
      <c r="D17" s="24"/>
      <c r="E17" s="24"/>
      <c r="F17" s="24"/>
      <c r="G17" s="24"/>
      <c r="H17" s="24"/>
      <c r="I17" s="24"/>
      <c r="J17" s="40" t="s">
        <v>15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10"/>
      <c r="AH17" s="10"/>
    </row>
    <row r="18" customFormat="false" ht="15.75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40" t="s">
        <v>1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10"/>
      <c r="AH18" s="10"/>
    </row>
    <row r="19" customFormat="false" ht="15.75" hidden="false" customHeight="true" outlineLevel="0" collapsed="false">
      <c r="A19" s="30"/>
      <c r="B19" s="24"/>
      <c r="C19" s="24"/>
      <c r="D19" s="24"/>
      <c r="E19" s="24"/>
      <c r="F19" s="24"/>
      <c r="G19" s="24"/>
      <c r="H19" s="24"/>
      <c r="I19" s="24"/>
      <c r="J19" s="40" t="s">
        <v>17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10"/>
      <c r="AH19" s="10"/>
    </row>
    <row r="20" customFormat="false" ht="39" hidden="false" customHeight="true" outlineLevel="0" collapsed="false">
      <c r="A20" s="30"/>
      <c r="B20" s="24"/>
      <c r="C20" s="24"/>
      <c r="D20" s="24"/>
      <c r="E20" s="24"/>
      <c r="F20" s="24"/>
      <c r="G20" s="24"/>
      <c r="H20" s="24"/>
      <c r="I20" s="24"/>
      <c r="J20" s="40" t="s">
        <v>18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10"/>
      <c r="AH20" s="10"/>
    </row>
    <row r="21" s="44" customFormat="true" ht="28.5" hidden="false" customHeight="true" outlineLevel="0" collapsed="false">
      <c r="A21" s="41"/>
      <c r="B21" s="42" t="s">
        <v>1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 t="s">
        <v>20</v>
      </c>
      <c r="AA21" s="42" t="s">
        <v>21</v>
      </c>
      <c r="AB21" s="42" t="s">
        <v>22</v>
      </c>
      <c r="AC21" s="42"/>
      <c r="AD21" s="42"/>
      <c r="AE21" s="42"/>
      <c r="AF21" s="42"/>
      <c r="AG21" s="42"/>
      <c r="AH21" s="42" t="s">
        <v>23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</row>
    <row r="22" s="44" customFormat="true" ht="17.15" hidden="false" customHeight="true" outlineLevel="0" collapsed="false">
      <c r="A22" s="41"/>
      <c r="B22" s="45" t="s">
        <v>24</v>
      </c>
      <c r="C22" s="45"/>
      <c r="D22" s="45"/>
      <c r="E22" s="42" t="s">
        <v>25</v>
      </c>
      <c r="F22" s="42"/>
      <c r="G22" s="45" t="s">
        <v>26</v>
      </c>
      <c r="H22" s="45"/>
      <c r="I22" s="42" t="s">
        <v>27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</row>
    <row r="23" s="44" customFormat="true" ht="54" hidden="false" customHeight="true" outlineLevel="0" collapsed="false">
      <c r="A23" s="41"/>
      <c r="B23" s="45"/>
      <c r="C23" s="45"/>
      <c r="D23" s="45"/>
      <c r="E23" s="42"/>
      <c r="F23" s="42"/>
      <c r="G23" s="45"/>
      <c r="H23" s="45"/>
      <c r="I23" s="45" t="s">
        <v>28</v>
      </c>
      <c r="J23" s="45"/>
      <c r="K23" s="45" t="s">
        <v>29</v>
      </c>
      <c r="L23" s="45" t="s">
        <v>30</v>
      </c>
      <c r="M23" s="45"/>
      <c r="N23" s="42" t="s">
        <v>31</v>
      </c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 t="s">
        <v>32</v>
      </c>
      <c r="AC23" s="42" t="s">
        <v>33</v>
      </c>
      <c r="AD23" s="42" t="s">
        <v>34</v>
      </c>
      <c r="AE23" s="42" t="s">
        <v>35</v>
      </c>
      <c r="AF23" s="42" t="s">
        <v>36</v>
      </c>
      <c r="AG23" s="42" t="s">
        <v>37</v>
      </c>
      <c r="AH23" s="42" t="s">
        <v>38</v>
      </c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s="44" customFormat="true" ht="15.75" hidden="false" customHeight="true" outlineLevel="0" collapsed="false">
      <c r="A24" s="41"/>
      <c r="B24" s="46" t="n">
        <v>1</v>
      </c>
      <c r="C24" s="46" t="n">
        <v>2</v>
      </c>
      <c r="D24" s="46" t="n">
        <v>3</v>
      </c>
      <c r="E24" s="46" t="n">
        <v>4</v>
      </c>
      <c r="F24" s="46" t="n">
        <v>5</v>
      </c>
      <c r="G24" s="46" t="n">
        <v>6</v>
      </c>
      <c r="H24" s="46" t="n">
        <v>7</v>
      </c>
      <c r="I24" s="46" t="n">
        <v>8</v>
      </c>
      <c r="J24" s="46" t="n">
        <v>9</v>
      </c>
      <c r="K24" s="46" t="n">
        <v>10</v>
      </c>
      <c r="L24" s="46" t="n">
        <v>11</v>
      </c>
      <c r="M24" s="46" t="n">
        <v>12</v>
      </c>
      <c r="N24" s="46" t="n">
        <v>13</v>
      </c>
      <c r="O24" s="46" t="n">
        <v>14</v>
      </c>
      <c r="P24" s="46" t="n">
        <v>15</v>
      </c>
      <c r="Q24" s="46" t="n">
        <v>16</v>
      </c>
      <c r="R24" s="46" t="n">
        <v>17</v>
      </c>
      <c r="S24" s="46" t="n">
        <v>18</v>
      </c>
      <c r="T24" s="46" t="n">
        <v>19</v>
      </c>
      <c r="U24" s="46" t="n">
        <v>20</v>
      </c>
      <c r="V24" s="46" t="n">
        <v>15</v>
      </c>
      <c r="W24" s="46" t="n">
        <v>16</v>
      </c>
      <c r="X24" s="46" t="n">
        <v>17</v>
      </c>
      <c r="Y24" s="46" t="n">
        <v>19</v>
      </c>
      <c r="Z24" s="47" t="n">
        <v>18</v>
      </c>
      <c r="AA24" s="48" t="n">
        <v>19</v>
      </c>
      <c r="AB24" s="46" t="n">
        <v>20</v>
      </c>
      <c r="AC24" s="46" t="n">
        <v>21</v>
      </c>
      <c r="AD24" s="46" t="n">
        <v>22</v>
      </c>
      <c r="AE24" s="46" t="n">
        <v>23</v>
      </c>
      <c r="AF24" s="46" t="n">
        <v>24</v>
      </c>
      <c r="AG24" s="46" t="n">
        <v>25</v>
      </c>
      <c r="AH24" s="46" t="n">
        <v>26</v>
      </c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</row>
    <row r="25" s="44" customFormat="true" ht="24" hidden="false" customHeight="true" outlineLevel="0" collapsed="false">
      <c r="A25" s="49" t="s">
        <v>3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1"/>
      <c r="Z25" s="52" t="s">
        <v>40</v>
      </c>
      <c r="AA25" s="53" t="s">
        <v>41</v>
      </c>
      <c r="AB25" s="54" t="s">
        <v>42</v>
      </c>
      <c r="AC25" s="55" t="n">
        <v>20209</v>
      </c>
      <c r="AD25" s="56" t="n">
        <v>19909</v>
      </c>
      <c r="AE25" s="56" t="n">
        <v>9909</v>
      </c>
      <c r="AF25" s="56" t="n">
        <v>9909</v>
      </c>
      <c r="AG25" s="56" t="n">
        <v>9909</v>
      </c>
      <c r="AH25" s="57" t="s">
        <v>43</v>
      </c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</row>
    <row r="26" s="44" customFormat="true" ht="27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60" t="s">
        <v>44</v>
      </c>
      <c r="AA26" s="61" t="s">
        <v>41</v>
      </c>
      <c r="AB26" s="62" t="s">
        <v>42</v>
      </c>
      <c r="AC26" s="55" t="n">
        <v>20209</v>
      </c>
      <c r="AD26" s="56" t="n">
        <v>19909</v>
      </c>
      <c r="AE26" s="56" t="n">
        <v>9909</v>
      </c>
      <c r="AF26" s="56" t="n">
        <v>9909</v>
      </c>
      <c r="AG26" s="56" t="n">
        <v>9909</v>
      </c>
      <c r="AH26" s="57" t="s">
        <v>43</v>
      </c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</row>
    <row r="27" s="43" customFormat="true" ht="46.5" hidden="false" customHeight="true" outlineLevel="0" collapsed="false">
      <c r="A27" s="49"/>
      <c r="B27" s="63"/>
      <c r="C27" s="63"/>
      <c r="D27" s="63"/>
      <c r="E27" s="63"/>
      <c r="F27" s="63"/>
      <c r="G27" s="63"/>
      <c r="H27" s="63"/>
      <c r="I27" s="63"/>
      <c r="J27" s="64"/>
      <c r="K27" s="64"/>
      <c r="L27" s="64"/>
      <c r="M27" s="64"/>
      <c r="N27" s="64"/>
      <c r="O27" s="64"/>
      <c r="P27" s="64"/>
      <c r="Q27" s="64"/>
      <c r="R27" s="65"/>
      <c r="S27" s="65"/>
      <c r="T27" s="65"/>
      <c r="U27" s="65"/>
      <c r="V27" s="65"/>
      <c r="W27" s="65"/>
      <c r="X27" s="65"/>
      <c r="Y27" s="66"/>
      <c r="Z27" s="67" t="s">
        <v>45</v>
      </c>
      <c r="AA27" s="68"/>
      <c r="AB27" s="69"/>
      <c r="AC27" s="69"/>
      <c r="AD27" s="70"/>
      <c r="AE27" s="70"/>
      <c r="AF27" s="69"/>
      <c r="AG27" s="69"/>
      <c r="AH27" s="69"/>
    </row>
    <row r="28" s="43" customFormat="true" ht="45.75" hidden="false" customHeight="true" outlineLevel="0" collapsed="false">
      <c r="A28" s="49"/>
      <c r="B28" s="63"/>
      <c r="C28" s="63"/>
      <c r="D28" s="63"/>
      <c r="E28" s="63"/>
      <c r="F28" s="63"/>
      <c r="G28" s="63"/>
      <c r="H28" s="63"/>
      <c r="I28" s="63"/>
      <c r="J28" s="64"/>
      <c r="K28" s="64"/>
      <c r="L28" s="64"/>
      <c r="M28" s="64"/>
      <c r="N28" s="64"/>
      <c r="O28" s="64"/>
      <c r="P28" s="64"/>
      <c r="Q28" s="64"/>
      <c r="R28" s="65"/>
      <c r="S28" s="65"/>
      <c r="T28" s="65"/>
      <c r="U28" s="65"/>
      <c r="V28" s="65"/>
      <c r="W28" s="65"/>
      <c r="X28" s="65"/>
      <c r="Y28" s="66"/>
      <c r="Z28" s="71" t="s">
        <v>46</v>
      </c>
      <c r="AA28" s="68" t="s">
        <v>47</v>
      </c>
      <c r="AB28" s="72" t="n">
        <v>100</v>
      </c>
      <c r="AC28" s="72" t="n">
        <v>100</v>
      </c>
      <c r="AD28" s="73" t="n">
        <v>100</v>
      </c>
      <c r="AE28" s="73" t="n">
        <v>100</v>
      </c>
      <c r="AF28" s="72" t="n">
        <v>100</v>
      </c>
      <c r="AG28" s="72" t="n">
        <v>100</v>
      </c>
      <c r="AH28" s="72" t="n">
        <v>100</v>
      </c>
    </row>
    <row r="29" s="43" customFormat="true" ht="33" hidden="false" customHeight="true" outlineLevel="0" collapsed="false">
      <c r="A29" s="49"/>
      <c r="B29" s="63"/>
      <c r="C29" s="63"/>
      <c r="D29" s="63"/>
      <c r="E29" s="63"/>
      <c r="F29" s="63"/>
      <c r="G29" s="63"/>
      <c r="H29" s="63"/>
      <c r="I29" s="63"/>
      <c r="J29" s="64"/>
      <c r="K29" s="64"/>
      <c r="L29" s="64"/>
      <c r="M29" s="64"/>
      <c r="N29" s="64"/>
      <c r="O29" s="64"/>
      <c r="P29" s="64"/>
      <c r="Q29" s="64"/>
      <c r="R29" s="65"/>
      <c r="S29" s="65"/>
      <c r="T29" s="65"/>
      <c r="U29" s="65"/>
      <c r="V29" s="65"/>
      <c r="W29" s="65"/>
      <c r="X29" s="65"/>
      <c r="Y29" s="66"/>
      <c r="Z29" s="71" t="s">
        <v>48</v>
      </c>
      <c r="AA29" s="68" t="s">
        <v>49</v>
      </c>
      <c r="AB29" s="74" t="n">
        <v>113</v>
      </c>
      <c r="AC29" s="74" t="n">
        <v>75</v>
      </c>
      <c r="AD29" s="75" t="n">
        <v>150</v>
      </c>
      <c r="AE29" s="75" t="n">
        <v>150</v>
      </c>
      <c r="AF29" s="74" t="n">
        <v>150</v>
      </c>
      <c r="AG29" s="74" t="n">
        <v>150</v>
      </c>
      <c r="AH29" s="74" t="n">
        <f aca="false">AB29+AC29+AD29+AE29+AF29+AG29</f>
        <v>788</v>
      </c>
    </row>
    <row r="30" s="43" customFormat="true" ht="29.25" hidden="false" customHeight="true" outlineLevel="0" collapsed="false">
      <c r="A30" s="49"/>
      <c r="B30" s="63"/>
      <c r="C30" s="63"/>
      <c r="D30" s="63"/>
      <c r="E30" s="63"/>
      <c r="F30" s="63"/>
      <c r="G30" s="63"/>
      <c r="H30" s="63"/>
      <c r="I30" s="63"/>
      <c r="J30" s="64"/>
      <c r="K30" s="64"/>
      <c r="L30" s="64"/>
      <c r="M30" s="64"/>
      <c r="N30" s="64"/>
      <c r="O30" s="64"/>
      <c r="P30" s="64"/>
      <c r="Q30" s="64"/>
      <c r="R30" s="65"/>
      <c r="S30" s="65"/>
      <c r="T30" s="65"/>
      <c r="U30" s="65"/>
      <c r="V30" s="65"/>
      <c r="W30" s="65"/>
      <c r="X30" s="65"/>
      <c r="Y30" s="66"/>
      <c r="Z30" s="71" t="s">
        <v>50</v>
      </c>
      <c r="AA30" s="68" t="s">
        <v>47</v>
      </c>
      <c r="AB30" s="72" t="n">
        <v>47</v>
      </c>
      <c r="AC30" s="72" t="n">
        <v>47</v>
      </c>
      <c r="AD30" s="73" t="n">
        <v>47</v>
      </c>
      <c r="AE30" s="73" t="n">
        <v>47</v>
      </c>
      <c r="AF30" s="72" t="n">
        <v>47</v>
      </c>
      <c r="AG30" s="72" t="n">
        <v>47</v>
      </c>
      <c r="AH30" s="72" t="n">
        <v>47</v>
      </c>
    </row>
    <row r="31" s="83" customFormat="true" ht="31.5" hidden="false" customHeight="true" outlineLevel="0" collapsed="false">
      <c r="A31" s="49"/>
      <c r="B31" s="76"/>
      <c r="C31" s="76"/>
      <c r="D31" s="76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8"/>
      <c r="S31" s="78"/>
      <c r="T31" s="78"/>
      <c r="U31" s="78"/>
      <c r="V31" s="78"/>
      <c r="W31" s="78"/>
      <c r="X31" s="78"/>
      <c r="Y31" s="79"/>
      <c r="Z31" s="80" t="s">
        <v>51</v>
      </c>
      <c r="AA31" s="81" t="s">
        <v>41</v>
      </c>
      <c r="AB31" s="82" t="n">
        <v>38342.8</v>
      </c>
      <c r="AC31" s="82" t="n">
        <v>19859</v>
      </c>
      <c r="AD31" s="82" t="n">
        <v>19559</v>
      </c>
      <c r="AE31" s="82" t="n">
        <v>9559</v>
      </c>
      <c r="AF31" s="82" t="n">
        <v>9559</v>
      </c>
      <c r="AG31" s="82" t="n">
        <v>9559</v>
      </c>
      <c r="AH31" s="82" t="s">
        <v>43</v>
      </c>
    </row>
    <row r="32" s="43" customFormat="true" ht="33" hidden="false" customHeight="true" outlineLevel="0" collapsed="false">
      <c r="A32" s="84"/>
      <c r="B32" s="76"/>
      <c r="C32" s="76"/>
      <c r="D32" s="76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8"/>
      <c r="S32" s="78"/>
      <c r="T32" s="78"/>
      <c r="U32" s="78"/>
      <c r="V32" s="78"/>
      <c r="W32" s="78"/>
      <c r="X32" s="78"/>
      <c r="Y32" s="79"/>
      <c r="Z32" s="67" t="s">
        <v>52</v>
      </c>
      <c r="AA32" s="85" t="s">
        <v>41</v>
      </c>
      <c r="AB32" s="86" t="n">
        <v>14770.4</v>
      </c>
      <c r="AC32" s="87" t="n">
        <v>4400</v>
      </c>
      <c r="AD32" s="87" t="n">
        <v>3400</v>
      </c>
      <c r="AE32" s="87" t="n">
        <v>2400</v>
      </c>
      <c r="AF32" s="87" t="n">
        <v>2400</v>
      </c>
      <c r="AG32" s="87" t="n">
        <v>2400</v>
      </c>
      <c r="AH32" s="88" t="s">
        <v>43</v>
      </c>
    </row>
    <row r="33" s="43" customFormat="true" ht="31.5" hidden="false" customHeight="true" outlineLevel="0" collapsed="false">
      <c r="A33" s="84"/>
      <c r="B33" s="76"/>
      <c r="C33" s="76"/>
      <c r="D33" s="76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8"/>
      <c r="S33" s="78"/>
      <c r="T33" s="78"/>
      <c r="U33" s="78"/>
      <c r="V33" s="78"/>
      <c r="W33" s="78"/>
      <c r="X33" s="78"/>
      <c r="Y33" s="79"/>
      <c r="Z33" s="71" t="s">
        <v>53</v>
      </c>
      <c r="AA33" s="89" t="s">
        <v>49</v>
      </c>
      <c r="AB33" s="74" t="n">
        <v>90</v>
      </c>
      <c r="AC33" s="74" t="n">
        <v>90</v>
      </c>
      <c r="AD33" s="74" t="n">
        <v>90</v>
      </c>
      <c r="AE33" s="74" t="n">
        <v>90</v>
      </c>
      <c r="AF33" s="74" t="n">
        <v>90</v>
      </c>
      <c r="AG33" s="74" t="n">
        <v>90</v>
      </c>
      <c r="AH33" s="74" t="n">
        <v>90</v>
      </c>
    </row>
    <row r="34" s="43" customFormat="true" ht="45" hidden="false" customHeight="true" outlineLevel="0" collapsed="false">
      <c r="A34" s="84"/>
      <c r="B34" s="76"/>
      <c r="C34" s="76"/>
      <c r="D34" s="76"/>
      <c r="E34" s="76"/>
      <c r="F34" s="76"/>
      <c r="G34" s="76"/>
      <c r="H34" s="76"/>
      <c r="I34" s="76"/>
      <c r="J34" s="77"/>
      <c r="K34" s="77"/>
      <c r="L34" s="77"/>
      <c r="M34" s="77"/>
      <c r="N34" s="77"/>
      <c r="O34" s="77"/>
      <c r="P34" s="77"/>
      <c r="Q34" s="77"/>
      <c r="R34" s="78"/>
      <c r="S34" s="78"/>
      <c r="T34" s="78"/>
      <c r="U34" s="78"/>
      <c r="V34" s="78"/>
      <c r="W34" s="78"/>
      <c r="X34" s="78"/>
      <c r="Y34" s="79"/>
      <c r="Z34" s="90" t="s">
        <v>54</v>
      </c>
      <c r="AA34" s="89" t="s">
        <v>47</v>
      </c>
      <c r="AB34" s="72" t="n">
        <v>100</v>
      </c>
      <c r="AC34" s="72" t="n">
        <v>100</v>
      </c>
      <c r="AD34" s="73" t="n">
        <v>100</v>
      </c>
      <c r="AE34" s="72" t="n">
        <v>100</v>
      </c>
      <c r="AF34" s="72" t="n">
        <v>100</v>
      </c>
      <c r="AG34" s="72" t="n">
        <v>100</v>
      </c>
      <c r="AH34" s="72" t="n">
        <v>100</v>
      </c>
    </row>
    <row r="35" s="43" customFormat="true" ht="60.75" hidden="false" customHeight="true" outlineLevel="0" collapsed="false">
      <c r="A35" s="84"/>
      <c r="B35" s="76"/>
      <c r="C35" s="76"/>
      <c r="D35" s="76"/>
      <c r="E35" s="76"/>
      <c r="F35" s="76"/>
      <c r="G35" s="76"/>
      <c r="H35" s="76"/>
      <c r="I35" s="76"/>
      <c r="J35" s="77"/>
      <c r="K35" s="77"/>
      <c r="L35" s="77"/>
      <c r="M35" s="77"/>
      <c r="N35" s="77"/>
      <c r="O35" s="77"/>
      <c r="P35" s="77"/>
      <c r="Q35" s="77"/>
      <c r="R35" s="78"/>
      <c r="S35" s="78"/>
      <c r="T35" s="78"/>
      <c r="U35" s="78"/>
      <c r="V35" s="78"/>
      <c r="W35" s="78"/>
      <c r="X35" s="78"/>
      <c r="Y35" s="79"/>
      <c r="Z35" s="90" t="s">
        <v>55</v>
      </c>
      <c r="AA35" s="89" t="s">
        <v>47</v>
      </c>
      <c r="AB35" s="72" t="n">
        <v>10</v>
      </c>
      <c r="AC35" s="72" t="n">
        <v>10</v>
      </c>
      <c r="AD35" s="73" t="n">
        <v>10</v>
      </c>
      <c r="AE35" s="72" t="n">
        <v>10</v>
      </c>
      <c r="AF35" s="72" t="n">
        <v>10</v>
      </c>
      <c r="AG35" s="72" t="n">
        <v>10</v>
      </c>
      <c r="AH35" s="72" t="n">
        <v>10</v>
      </c>
    </row>
    <row r="36" s="43" customFormat="true" ht="32.25" hidden="false" customHeight="true" outlineLevel="0" collapsed="false">
      <c r="A36" s="49"/>
      <c r="B36" s="77" t="n">
        <v>6</v>
      </c>
      <c r="C36" s="77" t="n">
        <v>0</v>
      </c>
      <c r="D36" s="77" t="n">
        <v>1</v>
      </c>
      <c r="E36" s="77" t="n">
        <v>0</v>
      </c>
      <c r="F36" s="77" t="n">
        <v>5</v>
      </c>
      <c r="G36" s="77" t="n">
        <v>0</v>
      </c>
      <c r="H36" s="77" t="n">
        <v>3</v>
      </c>
      <c r="I36" s="77" t="n">
        <v>0</v>
      </c>
      <c r="J36" s="77" t="n">
        <v>7</v>
      </c>
      <c r="K36" s="77" t="n">
        <v>1</v>
      </c>
      <c r="L36" s="91" t="n">
        <v>0</v>
      </c>
      <c r="M36" s="91" t="n">
        <v>1</v>
      </c>
      <c r="N36" s="91" t="n">
        <v>2</v>
      </c>
      <c r="O36" s="91" t="n">
        <v>0</v>
      </c>
      <c r="P36" s="91"/>
      <c r="Q36" s="91"/>
      <c r="R36" s="92"/>
      <c r="S36" s="92"/>
      <c r="T36" s="92"/>
      <c r="U36" s="92"/>
      <c r="V36" s="92" t="n">
        <v>0</v>
      </c>
      <c r="W36" s="92" t="n">
        <v>1</v>
      </c>
      <c r="X36" s="92" t="s">
        <v>56</v>
      </c>
      <c r="Y36" s="79"/>
      <c r="Z36" s="67" t="s">
        <v>57</v>
      </c>
      <c r="AA36" s="85" t="s">
        <v>41</v>
      </c>
      <c r="AB36" s="86" t="n">
        <v>2640</v>
      </c>
      <c r="AC36" s="87" t="n">
        <v>3000</v>
      </c>
      <c r="AD36" s="87" t="n">
        <v>2000</v>
      </c>
      <c r="AE36" s="87" t="n">
        <v>1000</v>
      </c>
      <c r="AF36" s="87" t="n">
        <v>1000</v>
      </c>
      <c r="AG36" s="87" t="n">
        <v>1000</v>
      </c>
      <c r="AH36" s="88" t="s">
        <v>43</v>
      </c>
    </row>
    <row r="37" s="43" customFormat="true" ht="18.75" hidden="false" customHeight="true" outlineLevel="0" collapsed="false">
      <c r="A37" s="93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79"/>
      <c r="Z37" s="71" t="s">
        <v>58</v>
      </c>
      <c r="AA37" s="89" t="s">
        <v>49</v>
      </c>
      <c r="AB37" s="74" t="n">
        <v>70</v>
      </c>
      <c r="AC37" s="74" t="n">
        <v>70</v>
      </c>
      <c r="AD37" s="74" t="n">
        <v>70</v>
      </c>
      <c r="AE37" s="74" t="n">
        <v>40</v>
      </c>
      <c r="AF37" s="74" t="n">
        <v>40</v>
      </c>
      <c r="AG37" s="74" t="n">
        <v>40</v>
      </c>
      <c r="AH37" s="74" t="n">
        <f aca="false">AB37+AC37+AD37+AE37+AF37+AG37</f>
        <v>330</v>
      </c>
    </row>
    <row r="38" s="43" customFormat="true" ht="29.25" hidden="false" customHeight="true" outlineLevel="0" collapsed="false">
      <c r="A38" s="93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79"/>
      <c r="Z38" s="71" t="s">
        <v>59</v>
      </c>
      <c r="AA38" s="89" t="s">
        <v>49</v>
      </c>
      <c r="AB38" s="74" t="n">
        <v>40</v>
      </c>
      <c r="AC38" s="74" t="n">
        <v>40</v>
      </c>
      <c r="AD38" s="74" t="n">
        <v>40</v>
      </c>
      <c r="AE38" s="74" t="n">
        <v>30</v>
      </c>
      <c r="AF38" s="74" t="n">
        <v>30</v>
      </c>
      <c r="AG38" s="74" t="n">
        <v>30</v>
      </c>
      <c r="AH38" s="74" t="n">
        <f aca="false">AB38+AC38+AD38+AE38+AF38+AG38</f>
        <v>210</v>
      </c>
    </row>
    <row r="39" s="43" customFormat="true" ht="42.75" hidden="false" customHeight="true" outlineLevel="0" collapsed="false">
      <c r="A39" s="93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96"/>
      <c r="S39" s="96"/>
      <c r="T39" s="96"/>
      <c r="U39" s="96"/>
      <c r="V39" s="96"/>
      <c r="W39" s="96"/>
      <c r="X39" s="96"/>
      <c r="Y39" s="79"/>
      <c r="Z39" s="67" t="s">
        <v>60</v>
      </c>
      <c r="AA39" s="61" t="s">
        <v>61</v>
      </c>
      <c r="AB39" s="97" t="n">
        <v>1</v>
      </c>
      <c r="AC39" s="97" t="n">
        <v>1</v>
      </c>
      <c r="AD39" s="97" t="n">
        <v>1</v>
      </c>
      <c r="AE39" s="97" t="n">
        <v>1</v>
      </c>
      <c r="AF39" s="97" t="n">
        <v>1</v>
      </c>
      <c r="AG39" s="97" t="n">
        <v>1</v>
      </c>
      <c r="AH39" s="97" t="s">
        <v>43</v>
      </c>
    </row>
    <row r="40" s="43" customFormat="true" ht="29.25" hidden="false" customHeight="true" outlineLevel="0" collapsed="false">
      <c r="A40" s="93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96"/>
      <c r="S40" s="96"/>
      <c r="T40" s="96"/>
      <c r="U40" s="96"/>
      <c r="V40" s="96"/>
      <c r="W40" s="96"/>
      <c r="X40" s="96"/>
      <c r="Y40" s="79"/>
      <c r="Z40" s="71" t="s">
        <v>62</v>
      </c>
      <c r="AA40" s="89" t="s">
        <v>49</v>
      </c>
      <c r="AB40" s="74" t="n">
        <v>60</v>
      </c>
      <c r="AC40" s="74" t="n">
        <v>60</v>
      </c>
      <c r="AD40" s="74" t="n">
        <v>60</v>
      </c>
      <c r="AE40" s="74" t="n">
        <v>60</v>
      </c>
      <c r="AF40" s="74" t="n">
        <v>60</v>
      </c>
      <c r="AG40" s="74" t="n">
        <v>60</v>
      </c>
      <c r="AH40" s="74" t="n">
        <f aca="false">AB40+AC40+AD40+AE40+AF40+AG40</f>
        <v>360</v>
      </c>
    </row>
    <row r="41" s="43" customFormat="true" ht="33" hidden="false" customHeight="true" outlineLevel="0" collapsed="false">
      <c r="A41" s="98"/>
      <c r="B41" s="77" t="n">
        <v>6</v>
      </c>
      <c r="C41" s="77" t="n">
        <v>0</v>
      </c>
      <c r="D41" s="77" t="n">
        <v>1</v>
      </c>
      <c r="E41" s="77" t="n">
        <v>0</v>
      </c>
      <c r="F41" s="77" t="n">
        <v>5</v>
      </c>
      <c r="G41" s="77" t="n">
        <v>0</v>
      </c>
      <c r="H41" s="77" t="n">
        <v>3</v>
      </c>
      <c r="I41" s="77" t="n">
        <v>0</v>
      </c>
      <c r="J41" s="77" t="n">
        <v>7</v>
      </c>
      <c r="K41" s="77" t="n">
        <v>1</v>
      </c>
      <c r="L41" s="77" t="n">
        <v>0</v>
      </c>
      <c r="M41" s="77" t="n">
        <v>1</v>
      </c>
      <c r="N41" s="77" t="n">
        <v>2</v>
      </c>
      <c r="O41" s="77" t="n">
        <v>0</v>
      </c>
      <c r="P41" s="77"/>
      <c r="Q41" s="77"/>
      <c r="R41" s="77"/>
      <c r="S41" s="77"/>
      <c r="T41" s="77"/>
      <c r="U41" s="77"/>
      <c r="V41" s="77" t="n">
        <v>0</v>
      </c>
      <c r="W41" s="77" t="n">
        <v>2</v>
      </c>
      <c r="X41" s="77" t="s">
        <v>56</v>
      </c>
      <c r="Y41" s="59"/>
      <c r="Z41" s="67" t="s">
        <v>63</v>
      </c>
      <c r="AA41" s="85" t="s">
        <v>41</v>
      </c>
      <c r="AB41" s="86" t="n">
        <v>2250</v>
      </c>
      <c r="AC41" s="87" t="n">
        <v>1000</v>
      </c>
      <c r="AD41" s="87" t="n">
        <v>1000</v>
      </c>
      <c r="AE41" s="87" t="n">
        <v>1000</v>
      </c>
      <c r="AF41" s="87" t="n">
        <v>1000</v>
      </c>
      <c r="AG41" s="87" t="n">
        <v>1000</v>
      </c>
      <c r="AH41" s="88" t="s">
        <v>43</v>
      </c>
    </row>
    <row r="42" s="83" customFormat="true" ht="30.75" hidden="false" customHeight="true" outlineLevel="0" collapsed="false">
      <c r="A42" s="49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99"/>
      <c r="Z42" s="71" t="s">
        <v>64</v>
      </c>
      <c r="AA42" s="89" t="s">
        <v>65</v>
      </c>
      <c r="AB42" s="100" t="n">
        <v>15200</v>
      </c>
      <c r="AC42" s="100" t="n">
        <v>15200</v>
      </c>
      <c r="AD42" s="100" t="n">
        <v>15200</v>
      </c>
      <c r="AE42" s="100" t="n">
        <v>15200</v>
      </c>
      <c r="AF42" s="100" t="n">
        <v>15200</v>
      </c>
      <c r="AG42" s="100" t="n">
        <v>15200</v>
      </c>
      <c r="AH42" s="100" t="n">
        <v>15200</v>
      </c>
    </row>
    <row r="43" s="83" customFormat="true" ht="32.25" hidden="false" customHeight="true" outlineLevel="0" collapsed="false">
      <c r="A43" s="49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99"/>
      <c r="Z43" s="71" t="s">
        <v>66</v>
      </c>
      <c r="AA43" s="89" t="s">
        <v>65</v>
      </c>
      <c r="AB43" s="100" t="n">
        <v>29527</v>
      </c>
      <c r="AC43" s="100" t="n">
        <v>29527</v>
      </c>
      <c r="AD43" s="100" t="n">
        <v>29527</v>
      </c>
      <c r="AE43" s="100" t="n">
        <v>29527</v>
      </c>
      <c r="AF43" s="100" t="n">
        <v>29527</v>
      </c>
      <c r="AG43" s="100" t="n">
        <v>29527</v>
      </c>
      <c r="AH43" s="100" t="n">
        <v>29527</v>
      </c>
    </row>
    <row r="44" s="83" customFormat="true" ht="29.25" hidden="false" customHeight="true" outlineLevel="0" collapsed="false">
      <c r="A44" s="49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99"/>
      <c r="Z44" s="71" t="s">
        <v>67</v>
      </c>
      <c r="AA44" s="89" t="s">
        <v>65</v>
      </c>
      <c r="AB44" s="100" t="n">
        <v>91055</v>
      </c>
      <c r="AC44" s="100" t="n">
        <v>91055</v>
      </c>
      <c r="AD44" s="100" t="n">
        <v>91055</v>
      </c>
      <c r="AE44" s="100" t="n">
        <v>91055</v>
      </c>
      <c r="AF44" s="100" t="n">
        <v>91055</v>
      </c>
      <c r="AG44" s="100" t="n">
        <v>91055</v>
      </c>
      <c r="AH44" s="100" t="n">
        <v>91055</v>
      </c>
    </row>
    <row r="45" s="83" customFormat="true" ht="29.25" hidden="false" customHeight="true" outlineLevel="0" collapsed="false">
      <c r="A45" s="49"/>
      <c r="B45" s="101" t="n">
        <v>6</v>
      </c>
      <c r="C45" s="101" t="n">
        <v>0</v>
      </c>
      <c r="D45" s="101" t="n">
        <v>1</v>
      </c>
      <c r="E45" s="101" t="n">
        <v>0</v>
      </c>
      <c r="F45" s="101" t="n">
        <v>5</v>
      </c>
      <c r="G45" s="101" t="n">
        <v>0</v>
      </c>
      <c r="H45" s="101" t="n">
        <v>3</v>
      </c>
      <c r="I45" s="101" t="n">
        <v>0</v>
      </c>
      <c r="J45" s="101" t="n">
        <v>7</v>
      </c>
      <c r="K45" s="101" t="n">
        <v>1</v>
      </c>
      <c r="L45" s="101" t="n">
        <v>0</v>
      </c>
      <c r="M45" s="101" t="n">
        <v>1</v>
      </c>
      <c r="N45" s="101" t="n">
        <v>2</v>
      </c>
      <c r="O45" s="101" t="n">
        <v>0</v>
      </c>
      <c r="P45" s="101"/>
      <c r="Q45" s="101"/>
      <c r="R45" s="101"/>
      <c r="S45" s="101"/>
      <c r="T45" s="101"/>
      <c r="U45" s="101"/>
      <c r="V45" s="101" t="n">
        <v>6</v>
      </c>
      <c r="W45" s="101" t="n">
        <v>0</v>
      </c>
      <c r="X45" s="101" t="s">
        <v>56</v>
      </c>
      <c r="Y45" s="102"/>
      <c r="Z45" s="67" t="s">
        <v>68</v>
      </c>
      <c r="AA45" s="85" t="s">
        <v>41</v>
      </c>
      <c r="AB45" s="103" t="n">
        <v>400</v>
      </c>
      <c r="AC45" s="104" t="n">
        <v>400</v>
      </c>
      <c r="AD45" s="104" t="n">
        <v>400</v>
      </c>
      <c r="AE45" s="104" t="n">
        <v>400</v>
      </c>
      <c r="AF45" s="104" t="n">
        <v>400</v>
      </c>
      <c r="AG45" s="104" t="n">
        <v>400</v>
      </c>
      <c r="AH45" s="104" t="s">
        <v>43</v>
      </c>
    </row>
    <row r="46" s="83" customFormat="true" ht="24" hidden="false" customHeight="true" outlineLevel="0" collapsed="false">
      <c r="A46" s="49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99"/>
      <c r="Z46" s="71" t="s">
        <v>69</v>
      </c>
      <c r="AA46" s="89" t="s">
        <v>65</v>
      </c>
      <c r="AB46" s="100" t="n">
        <v>4190</v>
      </c>
      <c r="AC46" s="100" t="n">
        <v>4190</v>
      </c>
      <c r="AD46" s="100" t="n">
        <v>4190</v>
      </c>
      <c r="AE46" s="100" t="n">
        <v>4190</v>
      </c>
      <c r="AF46" s="100" t="n">
        <v>4190</v>
      </c>
      <c r="AG46" s="100" t="n">
        <v>4190</v>
      </c>
      <c r="AH46" s="100" t="n">
        <v>4190</v>
      </c>
    </row>
    <row r="47" s="83" customFormat="true" ht="42" hidden="false" customHeight="true" outlineLevel="0" collapsed="false">
      <c r="A47" s="49"/>
      <c r="B47" s="77" t="n">
        <v>6</v>
      </c>
      <c r="C47" s="77" t="n">
        <v>0</v>
      </c>
      <c r="D47" s="77" t="n">
        <v>1</v>
      </c>
      <c r="E47" s="77" t="n">
        <v>0</v>
      </c>
      <c r="F47" s="77" t="n">
        <v>5</v>
      </c>
      <c r="G47" s="77" t="n">
        <v>0</v>
      </c>
      <c r="H47" s="77" t="n">
        <v>3</v>
      </c>
      <c r="I47" s="77" t="n">
        <v>0</v>
      </c>
      <c r="J47" s="77" t="n">
        <v>7</v>
      </c>
      <c r="K47" s="77" t="n">
        <v>1</v>
      </c>
      <c r="L47" s="77" t="n">
        <v>0</v>
      </c>
      <c r="M47" s="77" t="n">
        <v>1</v>
      </c>
      <c r="N47" s="77" t="s">
        <v>70</v>
      </c>
      <c r="O47" s="77" t="n">
        <v>2</v>
      </c>
      <c r="P47" s="77"/>
      <c r="Q47" s="77"/>
      <c r="R47" s="77"/>
      <c r="S47" s="77"/>
      <c r="T47" s="77"/>
      <c r="U47" s="77"/>
      <c r="V47" s="77" t="n">
        <v>9</v>
      </c>
      <c r="W47" s="77" t="n">
        <v>9</v>
      </c>
      <c r="X47" s="77" t="n">
        <v>0</v>
      </c>
      <c r="Y47" s="105"/>
      <c r="Z47" s="67" t="s">
        <v>71</v>
      </c>
      <c r="AA47" s="85" t="s">
        <v>41</v>
      </c>
      <c r="AB47" s="103" t="n">
        <v>4290.4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s">
        <v>43</v>
      </c>
    </row>
    <row r="48" s="83" customFormat="true" ht="18" hidden="false" customHeight="true" outlineLevel="0" collapsed="false">
      <c r="A48" s="49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99"/>
      <c r="Z48" s="71" t="s">
        <v>72</v>
      </c>
      <c r="AA48" s="85" t="s">
        <v>49</v>
      </c>
      <c r="AB48" s="106" t="n">
        <v>11</v>
      </c>
      <c r="AC48" s="106" t="n">
        <v>0</v>
      </c>
      <c r="AD48" s="106" t="n">
        <v>0</v>
      </c>
      <c r="AE48" s="106" t="n">
        <v>0</v>
      </c>
      <c r="AF48" s="106" t="n">
        <v>0</v>
      </c>
      <c r="AG48" s="106" t="n">
        <v>0</v>
      </c>
      <c r="AH48" s="106" t="n">
        <v>11</v>
      </c>
    </row>
    <row r="49" s="109" customFormat="true" ht="60.75" hidden="false" customHeight="true" outlineLevel="0" collapsed="false">
      <c r="A49" s="107"/>
      <c r="B49" s="77" t="n">
        <v>6</v>
      </c>
      <c r="C49" s="77" t="n">
        <v>0</v>
      </c>
      <c r="D49" s="77" t="n">
        <v>1</v>
      </c>
      <c r="E49" s="77" t="n">
        <v>0</v>
      </c>
      <c r="F49" s="77" t="n">
        <v>5</v>
      </c>
      <c r="G49" s="77" t="n">
        <v>0</v>
      </c>
      <c r="H49" s="77" t="n">
        <v>3</v>
      </c>
      <c r="I49" s="77" t="n">
        <v>0</v>
      </c>
      <c r="J49" s="77" t="n">
        <v>7</v>
      </c>
      <c r="K49" s="77" t="n">
        <v>1</v>
      </c>
      <c r="L49" s="77" t="n">
        <v>0</v>
      </c>
      <c r="M49" s="77" t="n">
        <v>1</v>
      </c>
      <c r="N49" s="77" t="s">
        <v>73</v>
      </c>
      <c r="O49" s="77" t="n">
        <v>0</v>
      </c>
      <c r="P49" s="77"/>
      <c r="Q49" s="77"/>
      <c r="R49" s="77"/>
      <c r="S49" s="77"/>
      <c r="T49" s="77"/>
      <c r="U49" s="77"/>
      <c r="V49" s="77" t="n">
        <v>7</v>
      </c>
      <c r="W49" s="77" t="n">
        <v>1</v>
      </c>
      <c r="X49" s="77" t="s">
        <v>56</v>
      </c>
      <c r="Y49" s="99"/>
      <c r="Z49" s="67" t="s">
        <v>74</v>
      </c>
      <c r="AA49" s="85" t="s">
        <v>75</v>
      </c>
      <c r="AB49" s="103" t="n">
        <v>143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6" t="s">
        <v>43</v>
      </c>
      <c r="AI49" s="108"/>
      <c r="AJ49" s="108"/>
      <c r="AK49" s="108"/>
      <c r="AL49" s="108"/>
      <c r="AM49" s="108"/>
    </row>
    <row r="50" s="83" customFormat="true" ht="17.25" hidden="false" customHeight="true" outlineLevel="0" collapsed="false">
      <c r="A50" s="49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110"/>
      <c r="Y50" s="99"/>
      <c r="Z50" s="71" t="s">
        <v>72</v>
      </c>
      <c r="AA50" s="85" t="s">
        <v>49</v>
      </c>
      <c r="AB50" s="106" t="n">
        <v>1</v>
      </c>
      <c r="AC50" s="106" t="n">
        <v>0</v>
      </c>
      <c r="AD50" s="106" t="n">
        <v>0</v>
      </c>
      <c r="AE50" s="106" t="n">
        <v>0</v>
      </c>
      <c r="AF50" s="106" t="n">
        <v>0</v>
      </c>
      <c r="AG50" s="106" t="n">
        <v>0</v>
      </c>
      <c r="AH50" s="106" t="n">
        <v>1</v>
      </c>
    </row>
    <row r="51" s="83" customFormat="true" ht="42.75" hidden="false" customHeight="true" outlineLevel="0" collapsed="false">
      <c r="A51" s="49"/>
      <c r="B51" s="77" t="n">
        <v>6</v>
      </c>
      <c r="C51" s="77" t="n">
        <v>0</v>
      </c>
      <c r="D51" s="77" t="n">
        <v>1</v>
      </c>
      <c r="E51" s="77" t="n">
        <v>0</v>
      </c>
      <c r="F51" s="77" t="n">
        <v>5</v>
      </c>
      <c r="G51" s="77" t="n">
        <v>0</v>
      </c>
      <c r="H51" s="77" t="n">
        <v>3</v>
      </c>
      <c r="I51" s="77" t="n">
        <v>0</v>
      </c>
      <c r="J51" s="77" t="n">
        <v>7</v>
      </c>
      <c r="K51" s="77" t="n">
        <v>1</v>
      </c>
      <c r="L51" s="77" t="n">
        <v>0</v>
      </c>
      <c r="M51" s="77" t="n">
        <v>1</v>
      </c>
      <c r="N51" s="77" t="n">
        <v>2</v>
      </c>
      <c r="O51" s="77" t="n">
        <v>0</v>
      </c>
      <c r="P51" s="77"/>
      <c r="Q51" s="77"/>
      <c r="R51" s="77"/>
      <c r="S51" s="77"/>
      <c r="T51" s="77"/>
      <c r="U51" s="77"/>
      <c r="V51" s="77" t="n">
        <v>0</v>
      </c>
      <c r="W51" s="77" t="n">
        <v>3</v>
      </c>
      <c r="X51" s="111" t="s">
        <v>56</v>
      </c>
      <c r="Y51" s="105"/>
      <c r="Z51" s="67" t="s">
        <v>76</v>
      </c>
      <c r="AA51" s="85" t="s">
        <v>75</v>
      </c>
      <c r="AB51" s="103" t="n">
        <v>236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6" t="s">
        <v>43</v>
      </c>
    </row>
    <row r="52" s="83" customFormat="true" ht="21" hidden="false" customHeight="true" outlineLevel="0" collapsed="false">
      <c r="A52" s="49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110"/>
      <c r="Y52" s="99"/>
      <c r="Z52" s="71" t="s">
        <v>77</v>
      </c>
      <c r="AA52" s="89" t="s">
        <v>65</v>
      </c>
      <c r="AB52" s="100" t="n">
        <v>10000</v>
      </c>
      <c r="AC52" s="100" t="n">
        <v>0</v>
      </c>
      <c r="AD52" s="100" t="n">
        <v>0</v>
      </c>
      <c r="AE52" s="100" t="n">
        <v>0</v>
      </c>
      <c r="AF52" s="100" t="n">
        <v>0</v>
      </c>
      <c r="AG52" s="100" t="n">
        <v>0</v>
      </c>
      <c r="AH52" s="100" t="n">
        <v>10000</v>
      </c>
    </row>
    <row r="53" s="83" customFormat="true" ht="43.5" hidden="false" customHeight="true" outlineLevel="0" collapsed="false">
      <c r="A53" s="49"/>
      <c r="B53" s="77" t="n">
        <v>6</v>
      </c>
      <c r="C53" s="77" t="n">
        <v>0</v>
      </c>
      <c r="D53" s="77" t="n">
        <v>1</v>
      </c>
      <c r="E53" s="77" t="n">
        <v>0</v>
      </c>
      <c r="F53" s="77" t="n">
        <v>5</v>
      </c>
      <c r="G53" s="77" t="n">
        <v>0</v>
      </c>
      <c r="H53" s="77" t="n">
        <v>3</v>
      </c>
      <c r="I53" s="77" t="n">
        <v>0</v>
      </c>
      <c r="J53" s="77" t="n">
        <v>7</v>
      </c>
      <c r="K53" s="77" t="n">
        <v>1</v>
      </c>
      <c r="L53" s="77" t="n">
        <v>0</v>
      </c>
      <c r="M53" s="77" t="n">
        <v>1</v>
      </c>
      <c r="N53" s="77" t="n">
        <v>2</v>
      </c>
      <c r="O53" s="77" t="n">
        <v>0</v>
      </c>
      <c r="P53" s="77"/>
      <c r="Q53" s="77"/>
      <c r="R53" s="77"/>
      <c r="S53" s="77"/>
      <c r="T53" s="77"/>
      <c r="U53" s="77"/>
      <c r="V53" s="77" t="n">
        <v>0</v>
      </c>
      <c r="W53" s="77" t="n">
        <v>8</v>
      </c>
      <c r="X53" s="77" t="s">
        <v>56</v>
      </c>
      <c r="Y53" s="105"/>
      <c r="Z53" s="67" t="s">
        <v>78</v>
      </c>
      <c r="AA53" s="85" t="s">
        <v>75</v>
      </c>
      <c r="AB53" s="103" t="n">
        <v>1400</v>
      </c>
      <c r="AC53" s="104" t="n">
        <v>0</v>
      </c>
      <c r="AD53" s="104" t="n">
        <v>0</v>
      </c>
      <c r="AE53" s="104" t="n">
        <v>0</v>
      </c>
      <c r="AF53" s="104" t="n">
        <v>0</v>
      </c>
      <c r="AG53" s="104" t="n">
        <v>0</v>
      </c>
      <c r="AH53" s="106" t="s">
        <v>43</v>
      </c>
    </row>
    <row r="54" s="83" customFormat="true" ht="17.25" hidden="false" customHeight="true" outlineLevel="0" collapsed="false">
      <c r="A54" s="49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105"/>
      <c r="Z54" s="71" t="s">
        <v>79</v>
      </c>
      <c r="AA54" s="85" t="s">
        <v>49</v>
      </c>
      <c r="AB54" s="112" t="n">
        <v>11</v>
      </c>
      <c r="AC54" s="113" t="n">
        <v>0</v>
      </c>
      <c r="AD54" s="113" t="n">
        <v>0</v>
      </c>
      <c r="AE54" s="113" t="n">
        <v>0</v>
      </c>
      <c r="AF54" s="113" t="n">
        <v>0</v>
      </c>
      <c r="AG54" s="113" t="n">
        <v>0</v>
      </c>
      <c r="AH54" s="113" t="n">
        <v>11</v>
      </c>
    </row>
    <row r="55" s="83" customFormat="true" ht="30" hidden="false" customHeight="true" outlineLevel="0" collapsed="false">
      <c r="A55" s="49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110"/>
      <c r="Y55" s="99"/>
      <c r="Z55" s="71" t="s">
        <v>80</v>
      </c>
      <c r="AA55" s="85" t="s">
        <v>49</v>
      </c>
      <c r="AB55" s="113" t="n">
        <v>85</v>
      </c>
      <c r="AC55" s="113" t="n">
        <v>0</v>
      </c>
      <c r="AD55" s="113" t="n">
        <v>0</v>
      </c>
      <c r="AE55" s="113" t="n">
        <v>0</v>
      </c>
      <c r="AF55" s="113" t="n">
        <v>0</v>
      </c>
      <c r="AG55" s="113" t="n">
        <v>0</v>
      </c>
      <c r="AH55" s="113" t="n">
        <v>85</v>
      </c>
    </row>
    <row r="56" s="43" customFormat="true" ht="32.25" hidden="false" customHeight="true" outlineLevel="0" collapsed="false">
      <c r="A56" s="93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96"/>
      <c r="S56" s="96"/>
      <c r="T56" s="96"/>
      <c r="U56" s="96"/>
      <c r="V56" s="96"/>
      <c r="W56" s="96"/>
      <c r="X56" s="96"/>
      <c r="Y56" s="66"/>
      <c r="Z56" s="67" t="s">
        <v>81</v>
      </c>
      <c r="AA56" s="85" t="s">
        <v>41</v>
      </c>
      <c r="AB56" s="87" t="n">
        <v>2297</v>
      </c>
      <c r="AC56" s="87" t="n">
        <v>200</v>
      </c>
      <c r="AD56" s="87" t="n">
        <v>200</v>
      </c>
      <c r="AE56" s="87" t="n">
        <v>200</v>
      </c>
      <c r="AF56" s="87" t="n">
        <v>200</v>
      </c>
      <c r="AG56" s="87" t="n">
        <v>200</v>
      </c>
      <c r="AH56" s="87" t="s">
        <v>43</v>
      </c>
    </row>
    <row r="57" s="43" customFormat="true" ht="47.25" hidden="false" customHeight="true" outlineLevel="0" collapsed="false">
      <c r="A57" s="93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96"/>
      <c r="S57" s="96"/>
      <c r="T57" s="96"/>
      <c r="U57" s="96"/>
      <c r="V57" s="96"/>
      <c r="W57" s="96"/>
      <c r="X57" s="96"/>
      <c r="Y57" s="114"/>
      <c r="Z57" s="71" t="s">
        <v>82</v>
      </c>
      <c r="AA57" s="85" t="s">
        <v>47</v>
      </c>
      <c r="AB57" s="72" t="n">
        <v>100</v>
      </c>
      <c r="AC57" s="72" t="n">
        <v>100</v>
      </c>
      <c r="AD57" s="72" t="n">
        <v>100</v>
      </c>
      <c r="AE57" s="72" t="n">
        <v>100</v>
      </c>
      <c r="AF57" s="72" t="n">
        <v>100</v>
      </c>
      <c r="AG57" s="72" t="n">
        <v>100</v>
      </c>
      <c r="AH57" s="72" t="n">
        <v>100</v>
      </c>
    </row>
    <row r="58" s="43" customFormat="true" ht="33.75" hidden="false" customHeight="true" outlineLevel="0" collapsed="false">
      <c r="A58" s="9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96"/>
      <c r="S58" s="96"/>
      <c r="T58" s="96"/>
      <c r="U58" s="96"/>
      <c r="V58" s="96"/>
      <c r="W58" s="96"/>
      <c r="X58" s="96"/>
      <c r="Y58" s="114"/>
      <c r="Z58" s="67" t="s">
        <v>83</v>
      </c>
      <c r="AA58" s="85" t="s">
        <v>61</v>
      </c>
      <c r="AB58" s="115" t="n">
        <v>1</v>
      </c>
      <c r="AC58" s="115" t="n">
        <v>1</v>
      </c>
      <c r="AD58" s="115" t="n">
        <v>1</v>
      </c>
      <c r="AE58" s="115" t="n">
        <v>1</v>
      </c>
      <c r="AF58" s="115" t="n">
        <v>1</v>
      </c>
      <c r="AG58" s="115" t="n">
        <v>1</v>
      </c>
      <c r="AH58" s="115" t="s">
        <v>43</v>
      </c>
    </row>
    <row r="59" s="43" customFormat="true" ht="19.5" hidden="false" customHeight="true" outlineLevel="0" collapsed="false">
      <c r="A59" s="93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7"/>
      <c r="S59" s="117"/>
      <c r="T59" s="117"/>
      <c r="U59" s="117"/>
      <c r="V59" s="117"/>
      <c r="W59" s="117"/>
      <c r="X59" s="117"/>
      <c r="Y59" s="114"/>
      <c r="Z59" s="71" t="s">
        <v>84</v>
      </c>
      <c r="AA59" s="89" t="s">
        <v>49</v>
      </c>
      <c r="AB59" s="74" t="n">
        <v>3</v>
      </c>
      <c r="AC59" s="74" t="n">
        <v>3</v>
      </c>
      <c r="AD59" s="74" t="n">
        <v>3</v>
      </c>
      <c r="AE59" s="74" t="n">
        <v>3</v>
      </c>
      <c r="AF59" s="74" t="n">
        <v>3</v>
      </c>
      <c r="AG59" s="74" t="n">
        <v>3</v>
      </c>
      <c r="AH59" s="74" t="n">
        <f aca="false">SUM(AB59:AG59)</f>
        <v>18</v>
      </c>
    </row>
    <row r="60" s="43" customFormat="true" ht="57.75" hidden="false" customHeight="true" outlineLevel="0" collapsed="false">
      <c r="A60" s="93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96"/>
      <c r="S60" s="96"/>
      <c r="T60" s="96"/>
      <c r="U60" s="96"/>
      <c r="V60" s="96"/>
      <c r="W60" s="96"/>
      <c r="X60" s="96"/>
      <c r="Y60" s="79"/>
      <c r="Z60" s="67" t="s">
        <v>85</v>
      </c>
      <c r="AA60" s="85" t="s">
        <v>61</v>
      </c>
      <c r="AB60" s="115" t="n">
        <v>1</v>
      </c>
      <c r="AC60" s="115" t="n">
        <v>1</v>
      </c>
      <c r="AD60" s="115" t="n">
        <v>1</v>
      </c>
      <c r="AE60" s="115" t="n">
        <v>1</v>
      </c>
      <c r="AF60" s="115" t="n">
        <v>1</v>
      </c>
      <c r="AG60" s="115" t="n">
        <v>1</v>
      </c>
      <c r="AH60" s="115" t="s">
        <v>43</v>
      </c>
    </row>
    <row r="61" s="43" customFormat="true" ht="45.75" hidden="false" customHeight="true" outlineLevel="0" collapsed="false">
      <c r="A61" s="93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96"/>
      <c r="S61" s="96"/>
      <c r="T61" s="96"/>
      <c r="U61" s="96"/>
      <c r="V61" s="96"/>
      <c r="W61" s="96"/>
      <c r="X61" s="96"/>
      <c r="Y61" s="79"/>
      <c r="Z61" s="71" t="s">
        <v>86</v>
      </c>
      <c r="AA61" s="89" t="s">
        <v>49</v>
      </c>
      <c r="AB61" s="74" t="n">
        <v>4</v>
      </c>
      <c r="AC61" s="74" t="n">
        <v>4</v>
      </c>
      <c r="AD61" s="74" t="n">
        <v>4</v>
      </c>
      <c r="AE61" s="74" t="n">
        <v>4</v>
      </c>
      <c r="AF61" s="74" t="n">
        <v>4</v>
      </c>
      <c r="AG61" s="74" t="n">
        <v>4</v>
      </c>
      <c r="AH61" s="74" t="n">
        <f aca="false">AB61+AC61+AD61+AE61+AF61+AG61</f>
        <v>24</v>
      </c>
    </row>
    <row r="62" s="43" customFormat="true" ht="30.75" hidden="false" customHeight="true" outlineLevel="0" collapsed="false">
      <c r="A62" s="93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96"/>
      <c r="S62" s="96"/>
      <c r="T62" s="96"/>
      <c r="U62" s="96"/>
      <c r="V62" s="96"/>
      <c r="W62" s="96"/>
      <c r="X62" s="96"/>
      <c r="Y62" s="79"/>
      <c r="Z62" s="67" t="s">
        <v>87</v>
      </c>
      <c r="AA62" s="85" t="s">
        <v>61</v>
      </c>
      <c r="AB62" s="115" t="n">
        <v>1</v>
      </c>
      <c r="AC62" s="115" t="n">
        <v>1</v>
      </c>
      <c r="AD62" s="115" t="n">
        <v>1</v>
      </c>
      <c r="AE62" s="115" t="n">
        <v>1</v>
      </c>
      <c r="AF62" s="115" t="n">
        <v>1</v>
      </c>
      <c r="AG62" s="115" t="n">
        <v>1</v>
      </c>
      <c r="AH62" s="115" t="s">
        <v>43</v>
      </c>
    </row>
    <row r="63" s="43" customFormat="true" ht="30" hidden="false" customHeight="true" outlineLevel="0" collapsed="false">
      <c r="A63" s="93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96"/>
      <c r="S63" s="96"/>
      <c r="T63" s="96"/>
      <c r="U63" s="96"/>
      <c r="V63" s="96"/>
      <c r="W63" s="96"/>
      <c r="X63" s="96"/>
      <c r="Y63" s="79"/>
      <c r="Z63" s="71" t="s">
        <v>88</v>
      </c>
      <c r="AA63" s="89" t="s">
        <v>49</v>
      </c>
      <c r="AB63" s="74" t="n">
        <v>20</v>
      </c>
      <c r="AC63" s="74" t="n">
        <v>20</v>
      </c>
      <c r="AD63" s="74" t="n">
        <v>20</v>
      </c>
      <c r="AE63" s="74" t="n">
        <v>20</v>
      </c>
      <c r="AF63" s="74" t="n">
        <v>20</v>
      </c>
      <c r="AG63" s="74" t="n">
        <v>20</v>
      </c>
      <c r="AH63" s="74" t="n">
        <f aca="false">AB63+AC63+AD63+AE63+AF63+AG63</f>
        <v>120</v>
      </c>
    </row>
    <row r="64" s="43" customFormat="true" ht="30" hidden="false" customHeight="true" outlineLevel="0" collapsed="false">
      <c r="A64" s="93"/>
      <c r="B64" s="77" t="n">
        <v>6</v>
      </c>
      <c r="C64" s="118" t="n">
        <v>0</v>
      </c>
      <c r="D64" s="118" t="n">
        <v>1</v>
      </c>
      <c r="E64" s="118" t="n">
        <v>0</v>
      </c>
      <c r="F64" s="118" t="n">
        <v>5</v>
      </c>
      <c r="G64" s="118" t="n">
        <v>0</v>
      </c>
      <c r="H64" s="118" t="n">
        <v>3</v>
      </c>
      <c r="I64" s="118" t="n">
        <v>0</v>
      </c>
      <c r="J64" s="118" t="n">
        <v>7</v>
      </c>
      <c r="K64" s="118" t="n">
        <v>1</v>
      </c>
      <c r="L64" s="118" t="n">
        <v>0</v>
      </c>
      <c r="M64" s="118" t="n">
        <v>2</v>
      </c>
      <c r="N64" s="118" t="n">
        <v>2</v>
      </c>
      <c r="O64" s="118" t="n">
        <v>0</v>
      </c>
      <c r="P64" s="118"/>
      <c r="Q64" s="118"/>
      <c r="R64" s="119"/>
      <c r="S64" s="119"/>
      <c r="T64" s="119"/>
      <c r="U64" s="119"/>
      <c r="V64" s="120" t="n">
        <v>0</v>
      </c>
      <c r="W64" s="120" t="n">
        <v>5</v>
      </c>
      <c r="X64" s="120" t="s">
        <v>56</v>
      </c>
      <c r="Y64" s="79"/>
      <c r="Z64" s="67" t="s">
        <v>89</v>
      </c>
      <c r="AA64" s="85" t="s">
        <v>75</v>
      </c>
      <c r="AB64" s="87" t="n">
        <v>125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115" t="s">
        <v>43</v>
      </c>
    </row>
    <row r="65" s="43" customFormat="true" ht="33.75" hidden="false" customHeight="true" outlineLevel="0" collapsed="false">
      <c r="A65" s="93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/>
      <c r="S65" s="78"/>
      <c r="T65" s="78"/>
      <c r="U65" s="78"/>
      <c r="V65" s="78"/>
      <c r="W65" s="78"/>
      <c r="X65" s="78"/>
      <c r="Y65" s="79"/>
      <c r="Z65" s="71" t="s">
        <v>90</v>
      </c>
      <c r="AA65" s="89" t="s">
        <v>49</v>
      </c>
      <c r="AB65" s="74" t="n">
        <v>30</v>
      </c>
      <c r="AC65" s="74" t="n">
        <v>0</v>
      </c>
      <c r="AD65" s="74" t="n">
        <v>0</v>
      </c>
      <c r="AE65" s="74" t="n">
        <v>0</v>
      </c>
      <c r="AF65" s="74" t="n">
        <v>0</v>
      </c>
      <c r="AG65" s="74" t="n">
        <v>0</v>
      </c>
      <c r="AH65" s="74" t="n">
        <v>30</v>
      </c>
    </row>
    <row r="66" s="122" customFormat="true" ht="35.25" hidden="false" customHeight="true" outlineLevel="0" collapsed="false">
      <c r="A66" s="121"/>
      <c r="B66" s="77" t="n">
        <v>6</v>
      </c>
      <c r="C66" s="77" t="n">
        <v>0</v>
      </c>
      <c r="D66" s="77" t="n">
        <v>1</v>
      </c>
      <c r="E66" s="77" t="n">
        <v>0</v>
      </c>
      <c r="F66" s="77" t="n">
        <v>5</v>
      </c>
      <c r="G66" s="77" t="n">
        <v>0</v>
      </c>
      <c r="H66" s="77" t="n">
        <v>3</v>
      </c>
      <c r="I66" s="77" t="n">
        <v>0</v>
      </c>
      <c r="J66" s="77" t="n">
        <v>7</v>
      </c>
      <c r="K66" s="77" t="n">
        <v>1</v>
      </c>
      <c r="L66" s="77" t="n">
        <v>0</v>
      </c>
      <c r="M66" s="77" t="n">
        <v>2</v>
      </c>
      <c r="N66" s="77" t="n">
        <v>2</v>
      </c>
      <c r="O66" s="77" t="n">
        <v>0</v>
      </c>
      <c r="P66" s="77"/>
      <c r="Q66" s="77"/>
      <c r="R66" s="78"/>
      <c r="S66" s="78"/>
      <c r="T66" s="78"/>
      <c r="U66" s="78"/>
      <c r="V66" s="92" t="n">
        <v>0</v>
      </c>
      <c r="W66" s="92" t="n">
        <v>6</v>
      </c>
      <c r="X66" s="92" t="s">
        <v>56</v>
      </c>
      <c r="Y66" s="79"/>
      <c r="Z66" s="67" t="s">
        <v>91</v>
      </c>
      <c r="AA66" s="85" t="s">
        <v>75</v>
      </c>
      <c r="AB66" s="87" t="n">
        <v>377</v>
      </c>
      <c r="AC66" s="87" t="n">
        <v>200</v>
      </c>
      <c r="AD66" s="87" t="n">
        <v>200</v>
      </c>
      <c r="AE66" s="87" t="n">
        <v>200</v>
      </c>
      <c r="AF66" s="87" t="n">
        <v>200</v>
      </c>
      <c r="AG66" s="87" t="n">
        <v>200</v>
      </c>
      <c r="AH66" s="115" t="s">
        <v>43</v>
      </c>
    </row>
    <row r="67" s="122" customFormat="true" ht="18" hidden="false" customHeight="true" outlineLevel="0" collapsed="false">
      <c r="A67" s="121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8"/>
      <c r="S67" s="78"/>
      <c r="T67" s="78"/>
      <c r="U67" s="78"/>
      <c r="V67" s="92"/>
      <c r="W67" s="92"/>
      <c r="X67" s="92"/>
      <c r="Y67" s="79"/>
      <c r="Z67" s="71" t="s">
        <v>92</v>
      </c>
      <c r="AA67" s="89" t="s">
        <v>49</v>
      </c>
      <c r="AB67" s="74" t="n">
        <v>10</v>
      </c>
      <c r="AC67" s="74" t="n">
        <v>10</v>
      </c>
      <c r="AD67" s="74" t="n">
        <v>10</v>
      </c>
      <c r="AE67" s="74" t="n">
        <v>10</v>
      </c>
      <c r="AF67" s="74" t="n">
        <v>10</v>
      </c>
      <c r="AG67" s="74" t="n">
        <v>10</v>
      </c>
      <c r="AH67" s="115" t="n">
        <v>60</v>
      </c>
    </row>
    <row r="68" s="124" customFormat="true" ht="34.5" hidden="false" customHeight="true" outlineLevel="0" collapsed="false">
      <c r="A68" s="123"/>
      <c r="B68" s="77" t="n">
        <v>6</v>
      </c>
      <c r="C68" s="77" t="n">
        <v>0</v>
      </c>
      <c r="D68" s="77" t="n">
        <v>1</v>
      </c>
      <c r="E68" s="77" t="n">
        <v>0</v>
      </c>
      <c r="F68" s="77" t="n">
        <v>5</v>
      </c>
      <c r="G68" s="77" t="n">
        <v>0</v>
      </c>
      <c r="H68" s="77" t="n">
        <v>3</v>
      </c>
      <c r="I68" s="77" t="n">
        <v>0</v>
      </c>
      <c r="J68" s="77" t="n">
        <v>7</v>
      </c>
      <c r="K68" s="77" t="n">
        <v>1</v>
      </c>
      <c r="L68" s="77" t="n">
        <v>0</v>
      </c>
      <c r="M68" s="77" t="n">
        <v>2</v>
      </c>
      <c r="N68" s="77" t="n">
        <v>2</v>
      </c>
      <c r="O68" s="77" t="n">
        <v>0</v>
      </c>
      <c r="P68" s="77"/>
      <c r="Q68" s="77"/>
      <c r="R68" s="78"/>
      <c r="S68" s="78"/>
      <c r="T68" s="78"/>
      <c r="U68" s="78"/>
      <c r="V68" s="92" t="n">
        <v>0</v>
      </c>
      <c r="W68" s="92" t="n">
        <v>8</v>
      </c>
      <c r="X68" s="92" t="s">
        <v>56</v>
      </c>
      <c r="Y68" s="79"/>
      <c r="Z68" s="67" t="s">
        <v>93</v>
      </c>
      <c r="AA68" s="85" t="s">
        <v>75</v>
      </c>
      <c r="AB68" s="87" t="n">
        <v>67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115" t="s">
        <v>43</v>
      </c>
    </row>
    <row r="69" s="122" customFormat="true" ht="18" hidden="false" customHeight="true" outlineLevel="0" collapsed="false">
      <c r="A69" s="121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8"/>
      <c r="S69" s="78"/>
      <c r="T69" s="78"/>
      <c r="U69" s="78"/>
      <c r="V69" s="92"/>
      <c r="W69" s="92"/>
      <c r="X69" s="92"/>
      <c r="Y69" s="79"/>
      <c r="Z69" s="71" t="s">
        <v>94</v>
      </c>
      <c r="AA69" s="89" t="s">
        <v>49</v>
      </c>
      <c r="AB69" s="74" t="n">
        <v>9</v>
      </c>
      <c r="AC69" s="74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115" t="n">
        <v>9</v>
      </c>
    </row>
    <row r="70" s="43" customFormat="true" ht="44.5" hidden="false" customHeight="true" outlineLevel="0" collapsed="false">
      <c r="A70" s="93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96"/>
      <c r="S70" s="96"/>
      <c r="T70" s="96"/>
      <c r="U70" s="96"/>
      <c r="V70" s="96"/>
      <c r="W70" s="96"/>
      <c r="X70" s="96"/>
      <c r="Y70" s="79"/>
      <c r="Z70" s="67" t="s">
        <v>95</v>
      </c>
      <c r="AA70" s="85" t="s">
        <v>41</v>
      </c>
      <c r="AB70" s="87" t="n">
        <v>21275.4</v>
      </c>
      <c r="AC70" s="87" t="n">
        <v>15259</v>
      </c>
      <c r="AD70" s="87" t="n">
        <v>15959</v>
      </c>
      <c r="AE70" s="87" t="n">
        <v>6959</v>
      </c>
      <c r="AF70" s="87" t="n">
        <v>6959</v>
      </c>
      <c r="AG70" s="87" t="n">
        <v>6959</v>
      </c>
      <c r="AH70" s="87" t="s">
        <v>43</v>
      </c>
    </row>
    <row r="71" s="43" customFormat="true" ht="20.25" hidden="false" customHeight="true" outlineLevel="0" collapsed="false">
      <c r="A71" s="93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96"/>
      <c r="S71" s="96"/>
      <c r="T71" s="96"/>
      <c r="U71" s="96"/>
      <c r="V71" s="96"/>
      <c r="W71" s="96"/>
      <c r="X71" s="96"/>
      <c r="Y71" s="79"/>
      <c r="Z71" s="125" t="s">
        <v>96</v>
      </c>
      <c r="AA71" s="126" t="s">
        <v>97</v>
      </c>
      <c r="AB71" s="127" t="n">
        <v>4155.7</v>
      </c>
      <c r="AC71" s="126" t="n">
        <v>4155.7</v>
      </c>
      <c r="AD71" s="126" t="n">
        <v>4155.7</v>
      </c>
      <c r="AE71" s="126" t="n">
        <v>4155.7</v>
      </c>
      <c r="AF71" s="126" t="n">
        <v>4155.7</v>
      </c>
      <c r="AG71" s="126" t="n">
        <v>4155.7</v>
      </c>
      <c r="AH71" s="127" t="n">
        <f aca="false">AB71+AC71+AD71+AE71+AF71+AG71</f>
        <v>24934.2</v>
      </c>
    </row>
    <row r="72" s="43" customFormat="true" ht="30.75" hidden="false" customHeight="true" outlineLevel="0" collapsed="false">
      <c r="A72" s="93"/>
      <c r="B72" s="77" t="n">
        <v>6</v>
      </c>
      <c r="C72" s="77" t="n">
        <v>0</v>
      </c>
      <c r="D72" s="77" t="n">
        <v>1</v>
      </c>
      <c r="E72" s="77" t="n">
        <v>0</v>
      </c>
      <c r="F72" s="77" t="n">
        <v>5</v>
      </c>
      <c r="G72" s="77" t="n">
        <v>0</v>
      </c>
      <c r="H72" s="77" t="n">
        <v>3</v>
      </c>
      <c r="I72" s="77" t="n">
        <v>0</v>
      </c>
      <c r="J72" s="77" t="n">
        <v>7</v>
      </c>
      <c r="K72" s="77" t="n">
        <v>1</v>
      </c>
      <c r="L72" s="77" t="n">
        <v>0</v>
      </c>
      <c r="M72" s="77" t="n">
        <v>3</v>
      </c>
      <c r="N72" s="77" t="n">
        <v>2</v>
      </c>
      <c r="O72" s="77" t="n">
        <v>0</v>
      </c>
      <c r="P72" s="77"/>
      <c r="Q72" s="77"/>
      <c r="R72" s="78"/>
      <c r="S72" s="78"/>
      <c r="T72" s="78"/>
      <c r="U72" s="78"/>
      <c r="V72" s="92" t="n">
        <v>1</v>
      </c>
      <c r="W72" s="92" t="n">
        <v>1</v>
      </c>
      <c r="X72" s="92" t="s">
        <v>56</v>
      </c>
      <c r="Y72" s="79"/>
      <c r="Z72" s="67" t="s">
        <v>98</v>
      </c>
      <c r="AA72" s="85" t="s">
        <v>41</v>
      </c>
      <c r="AB72" s="87" t="n">
        <v>13959</v>
      </c>
      <c r="AC72" s="87" t="n">
        <v>13959</v>
      </c>
      <c r="AD72" s="87" t="n">
        <v>13959</v>
      </c>
      <c r="AE72" s="87" t="n">
        <v>6959</v>
      </c>
      <c r="AF72" s="87" t="n">
        <v>6959</v>
      </c>
      <c r="AG72" s="87" t="n">
        <v>6959</v>
      </c>
      <c r="AH72" s="87" t="s">
        <v>43</v>
      </c>
    </row>
    <row r="73" s="43" customFormat="true" ht="28.5" hidden="false" customHeight="true" outlineLevel="0" collapsed="false">
      <c r="A73" s="93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8"/>
      <c r="S73" s="78"/>
      <c r="T73" s="78"/>
      <c r="U73" s="78"/>
      <c r="V73" s="92"/>
      <c r="W73" s="92"/>
      <c r="X73" s="92"/>
      <c r="Y73" s="79"/>
      <c r="Z73" s="71" t="s">
        <v>99</v>
      </c>
      <c r="AA73" s="89" t="s">
        <v>100</v>
      </c>
      <c r="AB73" s="100" t="n">
        <v>1745.3</v>
      </c>
      <c r="AC73" s="100" t="n">
        <v>1745.3</v>
      </c>
      <c r="AD73" s="100" t="n">
        <v>1745.3</v>
      </c>
      <c r="AE73" s="100" t="n">
        <v>1716</v>
      </c>
      <c r="AF73" s="100" t="n">
        <v>1716</v>
      </c>
      <c r="AG73" s="100" t="n">
        <v>1716</v>
      </c>
      <c r="AH73" s="127" t="n">
        <f aca="false">AB73+AC73+AD73+AE73+AF73+AG73</f>
        <v>10383.9</v>
      </c>
    </row>
    <row r="74" s="43" customFormat="true" ht="44.25" hidden="false" customHeight="true" outlineLevel="0" collapsed="false">
      <c r="A74" s="93"/>
      <c r="B74" s="77" t="n">
        <v>6</v>
      </c>
      <c r="C74" s="77" t="n">
        <v>0</v>
      </c>
      <c r="D74" s="77" t="n">
        <v>1</v>
      </c>
      <c r="E74" s="77" t="n">
        <v>0</v>
      </c>
      <c r="F74" s="77" t="n">
        <v>5</v>
      </c>
      <c r="G74" s="77" t="n">
        <v>0</v>
      </c>
      <c r="H74" s="77" t="n">
        <v>3</v>
      </c>
      <c r="I74" s="77" t="n">
        <v>0</v>
      </c>
      <c r="J74" s="77" t="n">
        <v>7</v>
      </c>
      <c r="K74" s="77" t="n">
        <v>1</v>
      </c>
      <c r="L74" s="77" t="n">
        <v>0</v>
      </c>
      <c r="M74" s="77" t="n">
        <v>3</v>
      </c>
      <c r="N74" s="77" t="n">
        <v>2</v>
      </c>
      <c r="O74" s="77" t="n">
        <v>0</v>
      </c>
      <c r="P74" s="77"/>
      <c r="Q74" s="77"/>
      <c r="R74" s="78"/>
      <c r="S74" s="78"/>
      <c r="T74" s="78"/>
      <c r="U74" s="78"/>
      <c r="V74" s="92" t="n">
        <v>1</v>
      </c>
      <c r="W74" s="92" t="n">
        <v>2</v>
      </c>
      <c r="X74" s="92" t="s">
        <v>56</v>
      </c>
      <c r="Y74" s="79"/>
      <c r="Z74" s="67" t="s">
        <v>101</v>
      </c>
      <c r="AA74" s="85" t="s">
        <v>41</v>
      </c>
      <c r="AB74" s="87" t="n">
        <v>3300</v>
      </c>
      <c r="AC74" s="87" t="n">
        <v>1300</v>
      </c>
      <c r="AD74" s="87" t="n">
        <v>2000</v>
      </c>
      <c r="AE74" s="87" t="n">
        <v>0</v>
      </c>
      <c r="AF74" s="87" t="n">
        <v>0</v>
      </c>
      <c r="AG74" s="87" t="n">
        <v>0</v>
      </c>
      <c r="AH74" s="87" t="s">
        <v>43</v>
      </c>
    </row>
    <row r="75" s="44" customFormat="true" ht="21" hidden="false" customHeight="true" outlineLevel="0" collapsed="false">
      <c r="A75" s="93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125" t="s">
        <v>102</v>
      </c>
      <c r="AA75" s="126" t="s">
        <v>103</v>
      </c>
      <c r="AB75" s="126" t="n">
        <v>2000</v>
      </c>
      <c r="AC75" s="126" t="n">
        <v>2000</v>
      </c>
      <c r="AD75" s="126" t="n">
        <v>2000</v>
      </c>
      <c r="AE75" s="126" t="n">
        <v>0</v>
      </c>
      <c r="AF75" s="126" t="n">
        <v>0</v>
      </c>
      <c r="AG75" s="126" t="n">
        <v>0</v>
      </c>
      <c r="AH75" s="126" t="n">
        <f aca="false">AB75+AC75+AD75+AE75+AF75+AG75</f>
        <v>6000</v>
      </c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</row>
    <row r="76" s="44" customFormat="true" ht="23.25" hidden="false" customHeight="true" outlineLevel="0" collapsed="false">
      <c r="A76" s="93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125" t="s">
        <v>104</v>
      </c>
      <c r="AA76" s="126" t="s">
        <v>103</v>
      </c>
      <c r="AB76" s="126" t="n">
        <v>390</v>
      </c>
      <c r="AC76" s="126" t="n">
        <v>350</v>
      </c>
      <c r="AD76" s="126" t="n">
        <v>350</v>
      </c>
      <c r="AE76" s="126" t="n">
        <v>0</v>
      </c>
      <c r="AF76" s="126" t="n">
        <v>0</v>
      </c>
      <c r="AG76" s="126" t="n">
        <v>0</v>
      </c>
      <c r="AH76" s="126" t="n">
        <f aca="false">AB76+AC76+AD76+AE76+AF76+AG76</f>
        <v>1090</v>
      </c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s="44" customFormat="true" ht="29.25" hidden="false" customHeight="true" outlineLevel="0" collapsed="false">
      <c r="A77" s="93"/>
      <c r="B77" s="116"/>
      <c r="C77" s="116"/>
      <c r="D77" s="116"/>
      <c r="E77" s="116"/>
      <c r="F77" s="116"/>
      <c r="G77" s="116"/>
      <c r="H77" s="76"/>
      <c r="I77" s="76"/>
      <c r="J77" s="76"/>
      <c r="K77" s="76"/>
      <c r="L77" s="76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125" t="s">
        <v>105</v>
      </c>
      <c r="AA77" s="126" t="s">
        <v>106</v>
      </c>
      <c r="AB77" s="127" t="n">
        <v>1200</v>
      </c>
      <c r="AC77" s="127" t="n">
        <v>0</v>
      </c>
      <c r="AD77" s="127" t="n">
        <v>0</v>
      </c>
      <c r="AE77" s="127" t="n">
        <v>0</v>
      </c>
      <c r="AF77" s="127" t="n">
        <v>0</v>
      </c>
      <c r="AG77" s="127" t="n">
        <v>0</v>
      </c>
      <c r="AH77" s="127" t="n">
        <f aca="false">AB77+AC77+AD77+AE77+AF77+AG77</f>
        <v>1200</v>
      </c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</row>
    <row r="78" s="133" customFormat="true" ht="30.75" hidden="false" customHeight="true" outlineLevel="0" collapsed="false">
      <c r="A78" s="128"/>
      <c r="B78" s="129" t="n">
        <v>6</v>
      </c>
      <c r="C78" s="129" t="n">
        <v>0</v>
      </c>
      <c r="D78" s="129" t="n">
        <v>1</v>
      </c>
      <c r="E78" s="129" t="n">
        <v>0</v>
      </c>
      <c r="F78" s="129" t="n">
        <v>5</v>
      </c>
      <c r="G78" s="129" t="n">
        <v>0</v>
      </c>
      <c r="H78" s="77" t="n">
        <v>3</v>
      </c>
      <c r="I78" s="77" t="n">
        <v>0</v>
      </c>
      <c r="J78" s="77" t="n">
        <v>7</v>
      </c>
      <c r="K78" s="77" t="n">
        <v>1</v>
      </c>
      <c r="L78" s="77" t="n">
        <v>0</v>
      </c>
      <c r="M78" s="77" t="n">
        <v>3</v>
      </c>
      <c r="N78" s="77" t="n">
        <v>2</v>
      </c>
      <c r="O78" s="77" t="n">
        <v>0</v>
      </c>
      <c r="P78" s="77"/>
      <c r="Q78" s="77"/>
      <c r="R78" s="77"/>
      <c r="S78" s="77"/>
      <c r="T78" s="77"/>
      <c r="U78" s="77"/>
      <c r="V78" s="77" t="n">
        <v>1</v>
      </c>
      <c r="W78" s="77" t="n">
        <v>5</v>
      </c>
      <c r="X78" s="77" t="s">
        <v>56</v>
      </c>
      <c r="Y78" s="130"/>
      <c r="Z78" s="131" t="s">
        <v>107</v>
      </c>
      <c r="AA78" s="85" t="s">
        <v>41</v>
      </c>
      <c r="AB78" s="132" t="n">
        <v>4016.4</v>
      </c>
      <c r="AC78" s="132" t="n">
        <v>0</v>
      </c>
      <c r="AD78" s="132" t="n">
        <v>0</v>
      </c>
      <c r="AE78" s="132" t="n">
        <v>0</v>
      </c>
      <c r="AF78" s="132" t="n">
        <v>0</v>
      </c>
      <c r="AG78" s="132" t="n">
        <v>0</v>
      </c>
      <c r="AH78" s="87" t="s">
        <v>43</v>
      </c>
    </row>
    <row r="79" s="44" customFormat="true" ht="19.5" hidden="false" customHeight="true" outlineLevel="0" collapsed="false">
      <c r="A79" s="93"/>
      <c r="B79" s="116"/>
      <c r="C79" s="116"/>
      <c r="D79" s="116"/>
      <c r="E79" s="116"/>
      <c r="F79" s="116"/>
      <c r="G79" s="116"/>
      <c r="H79" s="76"/>
      <c r="I79" s="76"/>
      <c r="J79" s="76"/>
      <c r="K79" s="76"/>
      <c r="L79" s="76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125" t="s">
        <v>108</v>
      </c>
      <c r="AA79" s="89" t="s">
        <v>49</v>
      </c>
      <c r="AB79" s="134" t="n">
        <v>22</v>
      </c>
      <c r="AC79" s="134" t="n">
        <v>0</v>
      </c>
      <c r="AD79" s="134" t="n">
        <v>0</v>
      </c>
      <c r="AE79" s="134" t="n">
        <v>0</v>
      </c>
      <c r="AF79" s="134" t="n">
        <v>0</v>
      </c>
      <c r="AG79" s="134" t="n">
        <v>0</v>
      </c>
      <c r="AH79" s="134" t="n">
        <v>22</v>
      </c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</row>
    <row r="80" s="44" customFormat="true" ht="36" hidden="false" customHeight="true" outlineLevel="0" collapsed="false">
      <c r="A80" s="13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136" t="s">
        <v>109</v>
      </c>
      <c r="AA80" s="137" t="s">
        <v>75</v>
      </c>
      <c r="AB80" s="138" t="n">
        <v>2223.5</v>
      </c>
      <c r="AC80" s="138" t="n">
        <v>350</v>
      </c>
      <c r="AD80" s="138" t="n">
        <v>350</v>
      </c>
      <c r="AE80" s="138" t="n">
        <v>350</v>
      </c>
      <c r="AF80" s="138" t="n">
        <v>350</v>
      </c>
      <c r="AG80" s="138" t="n">
        <v>350</v>
      </c>
      <c r="AH80" s="137" t="s">
        <v>43</v>
      </c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</row>
    <row r="81" s="44" customFormat="true" ht="30.75" hidden="false" customHeight="true" outlineLevel="0" collapsed="false">
      <c r="A81" s="135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131" t="s">
        <v>110</v>
      </c>
      <c r="AA81" s="85" t="s">
        <v>41</v>
      </c>
      <c r="AB81" s="132" t="n">
        <v>2223.5</v>
      </c>
      <c r="AC81" s="132" t="n">
        <v>350</v>
      </c>
      <c r="AD81" s="132" t="n">
        <v>350</v>
      </c>
      <c r="AE81" s="132" t="n">
        <v>350</v>
      </c>
      <c r="AF81" s="132" t="n">
        <v>350</v>
      </c>
      <c r="AG81" s="132" t="n">
        <v>350</v>
      </c>
      <c r="AH81" s="119" t="s">
        <v>43</v>
      </c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</row>
    <row r="82" s="44" customFormat="true" ht="31.5" hidden="false" customHeight="true" outlineLevel="0" collapsed="false">
      <c r="A82" s="13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125" t="s">
        <v>111</v>
      </c>
      <c r="AA82" s="89" t="s">
        <v>112</v>
      </c>
      <c r="AB82" s="127" t="n">
        <v>18760</v>
      </c>
      <c r="AC82" s="127" t="n">
        <v>18760</v>
      </c>
      <c r="AD82" s="127" t="n">
        <v>15950.5</v>
      </c>
      <c r="AE82" s="127" t="n">
        <v>44197.8</v>
      </c>
      <c r="AF82" s="127" t="n">
        <v>19870</v>
      </c>
      <c r="AG82" s="127" t="n">
        <v>19870</v>
      </c>
      <c r="AH82" s="127" t="n">
        <v>137408.3</v>
      </c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</row>
    <row r="83" s="44" customFormat="true" ht="45.75" hidden="false" customHeight="true" outlineLevel="0" collapsed="false">
      <c r="A83" s="135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131" t="s">
        <v>113</v>
      </c>
      <c r="AA83" s="119" t="s">
        <v>61</v>
      </c>
      <c r="AB83" s="119" t="n">
        <v>1</v>
      </c>
      <c r="AC83" s="119" t="n">
        <v>1</v>
      </c>
      <c r="AD83" s="119" t="n">
        <v>1</v>
      </c>
      <c r="AE83" s="119" t="n">
        <v>1</v>
      </c>
      <c r="AF83" s="119" t="n">
        <v>1</v>
      </c>
      <c r="AG83" s="119" t="n">
        <v>1</v>
      </c>
      <c r="AH83" s="119" t="s">
        <v>43</v>
      </c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s="44" customFormat="true" ht="17.25" hidden="false" customHeight="true" outlineLevel="0" collapsed="false">
      <c r="A84" s="13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125" t="s">
        <v>114</v>
      </c>
      <c r="AA84" s="119" t="s">
        <v>103</v>
      </c>
      <c r="AB84" s="119" t="n">
        <v>40</v>
      </c>
      <c r="AC84" s="119" t="n">
        <v>40</v>
      </c>
      <c r="AD84" s="119" t="n">
        <v>40</v>
      </c>
      <c r="AE84" s="119" t="n">
        <v>40</v>
      </c>
      <c r="AF84" s="119" t="n">
        <v>40</v>
      </c>
      <c r="AG84" s="119" t="n">
        <v>40</v>
      </c>
      <c r="AH84" s="119" t="n">
        <v>240</v>
      </c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</row>
    <row r="85" s="140" customFormat="true" ht="32.25" hidden="false" customHeight="true" outlineLevel="0" collapsed="false">
      <c r="A85" s="139"/>
      <c r="B85" s="118" t="n">
        <v>6</v>
      </c>
      <c r="C85" s="118" t="n">
        <v>0</v>
      </c>
      <c r="D85" s="118" t="n">
        <v>1</v>
      </c>
      <c r="E85" s="118" t="n">
        <v>0</v>
      </c>
      <c r="F85" s="118" t="n">
        <v>5</v>
      </c>
      <c r="G85" s="118" t="n">
        <v>0</v>
      </c>
      <c r="H85" s="118" t="n">
        <v>3</v>
      </c>
      <c r="I85" s="77" t="n">
        <v>0</v>
      </c>
      <c r="J85" s="77" t="n">
        <v>7</v>
      </c>
      <c r="K85" s="77" t="n">
        <v>2</v>
      </c>
      <c r="L85" s="77" t="n">
        <v>0</v>
      </c>
      <c r="M85" s="77" t="n">
        <v>1</v>
      </c>
      <c r="N85" s="77" t="n">
        <v>2</v>
      </c>
      <c r="O85" s="77" t="n">
        <v>0</v>
      </c>
      <c r="P85" s="77"/>
      <c r="Q85" s="77"/>
      <c r="R85" s="77"/>
      <c r="S85" s="77"/>
      <c r="T85" s="77"/>
      <c r="U85" s="77"/>
      <c r="V85" s="77" t="n">
        <v>1</v>
      </c>
      <c r="W85" s="77" t="n">
        <v>3</v>
      </c>
      <c r="X85" s="77" t="s">
        <v>56</v>
      </c>
      <c r="Y85" s="130"/>
      <c r="Z85" s="131" t="s">
        <v>115</v>
      </c>
      <c r="AA85" s="126" t="s">
        <v>75</v>
      </c>
      <c r="AB85" s="132" t="n">
        <v>2223.5</v>
      </c>
      <c r="AC85" s="132" t="n">
        <v>350</v>
      </c>
      <c r="AD85" s="132" t="n">
        <v>350</v>
      </c>
      <c r="AE85" s="132" t="n">
        <v>350</v>
      </c>
      <c r="AF85" s="132" t="n">
        <v>350</v>
      </c>
      <c r="AG85" s="132" t="n">
        <v>350</v>
      </c>
      <c r="AH85" s="126" t="s">
        <v>43</v>
      </c>
    </row>
    <row r="86" s="44" customFormat="true" ht="33.75" hidden="false" customHeight="true" outlineLevel="0" collapsed="false">
      <c r="A86" s="13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125" t="s">
        <v>116</v>
      </c>
      <c r="AA86" s="126" t="s">
        <v>103</v>
      </c>
      <c r="AB86" s="126" t="n">
        <v>8</v>
      </c>
      <c r="AC86" s="126" t="n">
        <v>8</v>
      </c>
      <c r="AD86" s="126" t="n">
        <v>8</v>
      </c>
      <c r="AE86" s="126" t="n">
        <v>8</v>
      </c>
      <c r="AF86" s="126" t="n">
        <v>8</v>
      </c>
      <c r="AG86" s="126" t="n">
        <v>8</v>
      </c>
      <c r="AH86" s="126" t="n">
        <v>48</v>
      </c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</row>
    <row r="87" s="44" customFormat="true" ht="32.25" hidden="false" customHeight="true" outlineLevel="0" collapsed="false">
      <c r="A87" s="135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131" t="s">
        <v>117</v>
      </c>
      <c r="AA87" s="119" t="s">
        <v>61</v>
      </c>
      <c r="AB87" s="126" t="n">
        <v>1</v>
      </c>
      <c r="AC87" s="126" t="n">
        <v>1</v>
      </c>
      <c r="AD87" s="126" t="n">
        <v>1</v>
      </c>
      <c r="AE87" s="126" t="n">
        <v>1</v>
      </c>
      <c r="AF87" s="126" t="n">
        <v>1</v>
      </c>
      <c r="AG87" s="126" t="n">
        <v>1</v>
      </c>
      <c r="AH87" s="126" t="s">
        <v>43</v>
      </c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8" s="44" customFormat="true" ht="19" hidden="false" customHeight="true" outlineLevel="0" collapsed="false">
      <c r="A88" s="135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125" t="s">
        <v>118</v>
      </c>
      <c r="AA88" s="126" t="s">
        <v>103</v>
      </c>
      <c r="AB88" s="126" t="n">
        <v>50</v>
      </c>
      <c r="AC88" s="126" t="n">
        <v>50</v>
      </c>
      <c r="AD88" s="126" t="n">
        <v>50</v>
      </c>
      <c r="AE88" s="126" t="n">
        <v>50</v>
      </c>
      <c r="AF88" s="126" t="n">
        <v>50</v>
      </c>
      <c r="AG88" s="126" t="n">
        <v>50</v>
      </c>
      <c r="AH88" s="126" t="n">
        <v>300</v>
      </c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</row>
    <row r="89" s="44" customFormat="true" ht="47.5" hidden="false" customHeight="true" outlineLevel="0" collapsed="false">
      <c r="A89" s="135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131" t="s">
        <v>119</v>
      </c>
      <c r="AA89" s="119" t="s">
        <v>41</v>
      </c>
      <c r="AB89" s="132" t="n">
        <v>0</v>
      </c>
      <c r="AC89" s="132" t="n">
        <v>0</v>
      </c>
      <c r="AD89" s="132" t="n">
        <v>0</v>
      </c>
      <c r="AE89" s="132" t="n">
        <v>0</v>
      </c>
      <c r="AF89" s="132" t="n">
        <v>0</v>
      </c>
      <c r="AG89" s="132" t="n">
        <v>0</v>
      </c>
      <c r="AH89" s="119" t="s">
        <v>43</v>
      </c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</row>
    <row r="90" s="44" customFormat="true" ht="28.5" hidden="false" customHeight="true" outlineLevel="0" collapsed="false">
      <c r="A90" s="135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125" t="s">
        <v>120</v>
      </c>
      <c r="AA90" s="126" t="s">
        <v>103</v>
      </c>
      <c r="AB90" s="126" t="n">
        <v>6</v>
      </c>
      <c r="AC90" s="126" t="n">
        <v>6</v>
      </c>
      <c r="AD90" s="126" t="n">
        <v>5</v>
      </c>
      <c r="AE90" s="126" t="n">
        <v>5</v>
      </c>
      <c r="AF90" s="126" t="n">
        <v>5</v>
      </c>
      <c r="AG90" s="126" t="n">
        <v>5</v>
      </c>
      <c r="AH90" s="126" t="n">
        <v>32</v>
      </c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</row>
    <row r="91" s="44" customFormat="true" ht="48" hidden="false" customHeight="true" outlineLevel="0" collapsed="false">
      <c r="A91" s="135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141" t="s">
        <v>121</v>
      </c>
      <c r="AA91" s="119" t="s">
        <v>61</v>
      </c>
      <c r="AB91" s="119" t="n">
        <v>1</v>
      </c>
      <c r="AC91" s="119" t="n">
        <v>1</v>
      </c>
      <c r="AD91" s="119" t="n">
        <v>1</v>
      </c>
      <c r="AE91" s="119" t="n">
        <v>1</v>
      </c>
      <c r="AF91" s="119" t="n">
        <v>1</v>
      </c>
      <c r="AG91" s="119" t="n">
        <v>1</v>
      </c>
      <c r="AH91" s="119" t="s">
        <v>43</v>
      </c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</row>
    <row r="92" s="44" customFormat="true" ht="30.75" hidden="false" customHeight="true" outlineLevel="0" collapsed="false">
      <c r="A92" s="13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125" t="s">
        <v>122</v>
      </c>
      <c r="AA92" s="126" t="s">
        <v>103</v>
      </c>
      <c r="AB92" s="126" t="n">
        <v>40</v>
      </c>
      <c r="AC92" s="126" t="n">
        <v>40</v>
      </c>
      <c r="AD92" s="126" t="n">
        <v>40</v>
      </c>
      <c r="AE92" s="126" t="n">
        <v>40</v>
      </c>
      <c r="AF92" s="126" t="n">
        <v>40</v>
      </c>
      <c r="AG92" s="126" t="n">
        <v>40</v>
      </c>
      <c r="AH92" s="126" t="n">
        <v>240</v>
      </c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</row>
    <row r="93" s="44" customFormat="true" ht="49" hidden="false" customHeight="true" outlineLevel="0" collapsed="false">
      <c r="A93" s="135"/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59"/>
      <c r="Z93" s="141" t="s">
        <v>123</v>
      </c>
      <c r="AA93" s="119" t="s">
        <v>61</v>
      </c>
      <c r="AB93" s="119" t="n">
        <v>1</v>
      </c>
      <c r="AC93" s="119" t="n">
        <v>1</v>
      </c>
      <c r="AD93" s="119" t="n">
        <v>1</v>
      </c>
      <c r="AE93" s="119" t="n">
        <v>1</v>
      </c>
      <c r="AF93" s="119" t="n">
        <v>1</v>
      </c>
      <c r="AG93" s="119" t="n">
        <v>1</v>
      </c>
      <c r="AH93" s="119" t="s">
        <v>43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</row>
    <row r="94" s="44" customFormat="true" ht="31.5" hidden="false" customHeight="true" outlineLevel="0" collapsed="false">
      <c r="A94" s="135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25" t="s">
        <v>124</v>
      </c>
      <c r="AA94" s="126" t="s">
        <v>103</v>
      </c>
      <c r="AB94" s="126" t="n">
        <v>10</v>
      </c>
      <c r="AC94" s="126" t="n">
        <v>10</v>
      </c>
      <c r="AD94" s="126" t="n">
        <v>10</v>
      </c>
      <c r="AE94" s="126" t="n">
        <v>10</v>
      </c>
      <c r="AF94" s="126" t="n">
        <v>10</v>
      </c>
      <c r="AG94" s="126" t="n">
        <v>10</v>
      </c>
      <c r="AH94" s="126" t="n">
        <v>60</v>
      </c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</row>
    <row r="95" s="44" customFormat="true" ht="35.25" hidden="false" customHeight="true" outlineLevel="0" collapsed="false">
      <c r="A95" s="13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136" t="s">
        <v>125</v>
      </c>
      <c r="AA95" s="137" t="s">
        <v>41</v>
      </c>
      <c r="AB95" s="138" t="n">
        <v>18967.3</v>
      </c>
      <c r="AC95" s="138" t="n">
        <v>0</v>
      </c>
      <c r="AD95" s="138" t="n">
        <v>0</v>
      </c>
      <c r="AE95" s="138" t="n">
        <v>0</v>
      </c>
      <c r="AF95" s="138" t="n">
        <v>0</v>
      </c>
      <c r="AG95" s="138" t="n">
        <v>0</v>
      </c>
      <c r="AH95" s="137" t="s">
        <v>43</v>
      </c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</row>
    <row r="96" s="44" customFormat="true" ht="31.5" hidden="false" customHeight="true" outlineLevel="0" collapsed="false">
      <c r="A96" s="135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131" t="s">
        <v>126</v>
      </c>
      <c r="AA96" s="119" t="s">
        <v>41</v>
      </c>
      <c r="AB96" s="146" t="n">
        <v>18967.3</v>
      </c>
      <c r="AC96" s="132" t="n">
        <v>0</v>
      </c>
      <c r="AD96" s="132" t="n">
        <v>0</v>
      </c>
      <c r="AE96" s="132" t="n">
        <v>0</v>
      </c>
      <c r="AF96" s="132" t="n">
        <v>0</v>
      </c>
      <c r="AG96" s="132" t="n">
        <v>0</v>
      </c>
      <c r="AH96" s="119" t="s">
        <v>43</v>
      </c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</row>
    <row r="97" s="44" customFormat="true" ht="33.75" hidden="false" customHeight="true" outlineLevel="0" collapsed="false">
      <c r="A97" s="135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125" t="s">
        <v>127</v>
      </c>
      <c r="AA97" s="126" t="s">
        <v>103</v>
      </c>
      <c r="AB97" s="147" t="n">
        <v>10</v>
      </c>
      <c r="AC97" s="126" t="n">
        <v>0</v>
      </c>
      <c r="AD97" s="126" t="n">
        <v>0</v>
      </c>
      <c r="AE97" s="126" t="n">
        <v>0</v>
      </c>
      <c r="AF97" s="126" t="n">
        <v>0</v>
      </c>
      <c r="AG97" s="126" t="n">
        <v>0</v>
      </c>
      <c r="AH97" s="126" t="n">
        <v>10</v>
      </c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</row>
    <row r="98" s="44" customFormat="true" ht="32.25" hidden="false" customHeight="true" outlineLevel="0" collapsed="false">
      <c r="A98" s="135"/>
      <c r="B98" s="77" t="n">
        <v>6</v>
      </c>
      <c r="C98" s="77" t="n">
        <v>0</v>
      </c>
      <c r="D98" s="77" t="n">
        <v>1</v>
      </c>
      <c r="E98" s="77" t="n">
        <v>0</v>
      </c>
      <c r="F98" s="77" t="n">
        <v>5</v>
      </c>
      <c r="G98" s="77" t="n">
        <v>0</v>
      </c>
      <c r="H98" s="77" t="n">
        <v>3</v>
      </c>
      <c r="I98" s="77" t="n">
        <v>0</v>
      </c>
      <c r="J98" s="77" t="n">
        <v>7</v>
      </c>
      <c r="K98" s="77" t="n">
        <v>3</v>
      </c>
      <c r="L98" s="77" t="n">
        <v>0</v>
      </c>
      <c r="M98" s="77" t="n">
        <v>1</v>
      </c>
      <c r="N98" s="77" t="n">
        <v>2</v>
      </c>
      <c r="O98" s="77" t="n">
        <v>0</v>
      </c>
      <c r="P98" s="77"/>
      <c r="Q98" s="77"/>
      <c r="R98" s="77"/>
      <c r="S98" s="77"/>
      <c r="T98" s="77"/>
      <c r="U98" s="77"/>
      <c r="V98" s="77" t="n">
        <v>1</v>
      </c>
      <c r="W98" s="77" t="n">
        <v>4</v>
      </c>
      <c r="X98" s="77" t="s">
        <v>56</v>
      </c>
      <c r="Y98" s="59"/>
      <c r="Z98" s="131" t="s">
        <v>128</v>
      </c>
      <c r="AA98" s="119" t="s">
        <v>41</v>
      </c>
      <c r="AB98" s="146" t="n">
        <v>140.1</v>
      </c>
      <c r="AC98" s="132" t="n">
        <v>0</v>
      </c>
      <c r="AD98" s="132" t="n">
        <v>0</v>
      </c>
      <c r="AE98" s="132" t="n">
        <v>0</v>
      </c>
      <c r="AF98" s="132" t="n">
        <v>0</v>
      </c>
      <c r="AG98" s="132" t="n">
        <v>0</v>
      </c>
      <c r="AH98" s="119" t="s">
        <v>43</v>
      </c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</row>
    <row r="99" s="44" customFormat="true" ht="19.5" hidden="false" customHeight="true" outlineLevel="0" collapsed="false">
      <c r="A99" s="135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125" t="s">
        <v>129</v>
      </c>
      <c r="AA99" s="126" t="s">
        <v>103</v>
      </c>
      <c r="AB99" s="126" t="n">
        <v>10</v>
      </c>
      <c r="AC99" s="126" t="n">
        <v>0</v>
      </c>
      <c r="AD99" s="126" t="n">
        <v>0</v>
      </c>
      <c r="AE99" s="126" t="n">
        <v>0</v>
      </c>
      <c r="AF99" s="126" t="n">
        <v>0</v>
      </c>
      <c r="AG99" s="126" t="n">
        <v>0</v>
      </c>
      <c r="AH99" s="126" t="n">
        <v>10</v>
      </c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</row>
    <row r="100" s="44" customFormat="true" ht="45.75" hidden="false" customHeight="true" outlineLevel="0" collapsed="false">
      <c r="A100" s="135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67" t="s">
        <v>130</v>
      </c>
      <c r="AA100" s="85" t="s">
        <v>61</v>
      </c>
      <c r="AB100" s="115" t="n">
        <v>1</v>
      </c>
      <c r="AC100" s="115" t="n">
        <v>1</v>
      </c>
      <c r="AD100" s="115" t="n">
        <v>1</v>
      </c>
      <c r="AE100" s="115" t="n">
        <v>1</v>
      </c>
      <c r="AF100" s="115" t="n">
        <v>1</v>
      </c>
      <c r="AG100" s="115" t="n">
        <v>1</v>
      </c>
      <c r="AH100" s="115" t="s">
        <v>43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</row>
    <row r="101" s="44" customFormat="true" ht="31.5" hidden="false" customHeight="true" outlineLevel="0" collapsed="false">
      <c r="A101" s="148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71" t="s">
        <v>131</v>
      </c>
      <c r="AA101" s="89" t="s">
        <v>103</v>
      </c>
      <c r="AB101" s="74" t="n">
        <v>20</v>
      </c>
      <c r="AC101" s="74" t="n">
        <v>20</v>
      </c>
      <c r="AD101" s="74" t="n">
        <v>20</v>
      </c>
      <c r="AE101" s="74" t="n">
        <v>20</v>
      </c>
      <c r="AF101" s="74" t="n">
        <v>20</v>
      </c>
      <c r="AG101" s="74" t="n">
        <v>20</v>
      </c>
      <c r="AH101" s="74" t="n">
        <f aca="false">AB101+AC101+AD101+AE101+AF101+AG101</f>
        <v>120</v>
      </c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</row>
    <row r="102" s="44" customFormat="true" ht="42" hidden="false" customHeight="true" outlineLevel="0" collapsed="false">
      <c r="A102" s="149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67" t="s">
        <v>132</v>
      </c>
      <c r="AA102" s="85" t="s">
        <v>61</v>
      </c>
      <c r="AB102" s="115" t="n">
        <v>1</v>
      </c>
      <c r="AC102" s="115" t="n">
        <v>1</v>
      </c>
      <c r="AD102" s="115" t="n">
        <v>1</v>
      </c>
      <c r="AE102" s="115" t="n">
        <v>1</v>
      </c>
      <c r="AF102" s="115" t="n">
        <v>1</v>
      </c>
      <c r="AG102" s="115" t="n">
        <v>1</v>
      </c>
      <c r="AH102" s="115" t="s">
        <v>43</v>
      </c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</row>
    <row r="103" s="44" customFormat="true" ht="20.25" hidden="false" customHeight="true" outlineLevel="0" collapsed="false">
      <c r="A103" s="149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71" t="s">
        <v>133</v>
      </c>
      <c r="AA103" s="89" t="s">
        <v>49</v>
      </c>
      <c r="AB103" s="74" t="n">
        <v>45</v>
      </c>
      <c r="AC103" s="74" t="n">
        <v>45</v>
      </c>
      <c r="AD103" s="74" t="n">
        <v>45</v>
      </c>
      <c r="AE103" s="74" t="n">
        <v>45</v>
      </c>
      <c r="AF103" s="74" t="n">
        <v>45</v>
      </c>
      <c r="AG103" s="74" t="n">
        <v>45</v>
      </c>
      <c r="AH103" s="74" t="n">
        <v>270</v>
      </c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</row>
    <row r="104" s="124" customFormat="true" ht="59.5" hidden="false" customHeight="true" outlineLevel="0" collapsed="false">
      <c r="A104" s="150"/>
      <c r="B104" s="77" t="n">
        <v>6</v>
      </c>
      <c r="C104" s="77" t="n">
        <v>0</v>
      </c>
      <c r="D104" s="77" t="n">
        <v>1</v>
      </c>
      <c r="E104" s="77" t="n">
        <v>0</v>
      </c>
      <c r="F104" s="77" t="n">
        <v>5</v>
      </c>
      <c r="G104" s="77" t="n">
        <v>0</v>
      </c>
      <c r="H104" s="77" t="n">
        <v>3</v>
      </c>
      <c r="I104" s="77" t="n">
        <v>0</v>
      </c>
      <c r="J104" s="77" t="n">
        <v>7</v>
      </c>
      <c r="K104" s="77" t="n">
        <v>3</v>
      </c>
      <c r="L104" s="77" t="n">
        <v>0</v>
      </c>
      <c r="M104" s="77" t="n">
        <v>1</v>
      </c>
      <c r="N104" s="77" t="n">
        <v>1</v>
      </c>
      <c r="O104" s="77" t="n">
        <v>9</v>
      </c>
      <c r="P104" s="77"/>
      <c r="Q104" s="77"/>
      <c r="R104" s="77"/>
      <c r="S104" s="77"/>
      <c r="T104" s="77"/>
      <c r="U104" s="77"/>
      <c r="V104" s="77" t="n">
        <v>0</v>
      </c>
      <c r="W104" s="77" t="n">
        <v>3</v>
      </c>
      <c r="X104" s="77" t="n">
        <v>3</v>
      </c>
      <c r="Y104" s="151"/>
      <c r="Z104" s="67" t="s">
        <v>134</v>
      </c>
      <c r="AA104" s="119" t="s">
        <v>41</v>
      </c>
      <c r="AB104" s="86" t="n">
        <v>798.5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115" t="s">
        <v>43</v>
      </c>
    </row>
    <row r="105" s="44" customFormat="true" ht="20.25" hidden="false" customHeight="true" outlineLevel="0" collapsed="false">
      <c r="A105" s="149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71" t="s">
        <v>135</v>
      </c>
      <c r="AA105" s="89" t="s">
        <v>49</v>
      </c>
      <c r="AB105" s="74" t="n">
        <v>1</v>
      </c>
      <c r="AC105" s="74" t="n">
        <v>0</v>
      </c>
      <c r="AD105" s="74" t="n">
        <v>0</v>
      </c>
      <c r="AE105" s="74" t="n">
        <v>0</v>
      </c>
      <c r="AF105" s="74" t="n">
        <v>0</v>
      </c>
      <c r="AG105" s="74" t="n">
        <v>0</v>
      </c>
      <c r="AH105" s="74" t="n">
        <v>1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</row>
    <row r="106" s="124" customFormat="true" ht="59.5" hidden="false" customHeight="true" outlineLevel="0" collapsed="false">
      <c r="A106" s="150"/>
      <c r="B106" s="152" t="n">
        <v>6</v>
      </c>
      <c r="C106" s="152" t="n">
        <v>0</v>
      </c>
      <c r="D106" s="152" t="n">
        <v>1</v>
      </c>
      <c r="E106" s="152" t="n">
        <v>0</v>
      </c>
      <c r="F106" s="152" t="n">
        <v>5</v>
      </c>
      <c r="G106" s="152" t="n">
        <v>0</v>
      </c>
      <c r="H106" s="152" t="n">
        <v>3</v>
      </c>
      <c r="I106" s="152" t="n">
        <v>0</v>
      </c>
      <c r="J106" s="152" t="n">
        <v>7</v>
      </c>
      <c r="K106" s="152" t="n">
        <v>3</v>
      </c>
      <c r="L106" s="152" t="n">
        <v>0</v>
      </c>
      <c r="M106" s="151" t="n">
        <v>1</v>
      </c>
      <c r="N106" s="151" t="n">
        <v>1</v>
      </c>
      <c r="O106" s="151" t="n">
        <v>9</v>
      </c>
      <c r="P106" s="151"/>
      <c r="Q106" s="151"/>
      <c r="R106" s="151"/>
      <c r="S106" s="151"/>
      <c r="T106" s="151"/>
      <c r="U106" s="151"/>
      <c r="V106" s="151" t="n">
        <v>0</v>
      </c>
      <c r="W106" s="151" t="n">
        <v>3</v>
      </c>
      <c r="X106" s="151" t="n">
        <v>4</v>
      </c>
      <c r="Y106" s="151"/>
      <c r="Z106" s="67" t="s">
        <v>136</v>
      </c>
      <c r="AA106" s="119" t="s">
        <v>41</v>
      </c>
      <c r="AB106" s="86" t="n">
        <v>243.4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115" t="s">
        <v>43</v>
      </c>
    </row>
    <row r="107" s="44" customFormat="true" ht="20.25" hidden="false" customHeight="true" outlineLevel="0" collapsed="false">
      <c r="A107" s="149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71" t="s">
        <v>135</v>
      </c>
      <c r="AA107" s="89" t="s">
        <v>49</v>
      </c>
      <c r="AB107" s="74" t="n">
        <v>1</v>
      </c>
      <c r="AC107" s="74" t="n">
        <v>0</v>
      </c>
      <c r="AD107" s="74" t="n">
        <v>0</v>
      </c>
      <c r="AE107" s="74" t="n">
        <v>0</v>
      </c>
      <c r="AF107" s="74" t="n">
        <v>0</v>
      </c>
      <c r="AG107" s="74" t="n">
        <v>0</v>
      </c>
      <c r="AH107" s="74" t="n">
        <v>1</v>
      </c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</row>
    <row r="108" s="124" customFormat="true" ht="60.75" hidden="false" customHeight="true" outlineLevel="0" collapsed="false">
      <c r="A108" s="150"/>
      <c r="B108" s="152" t="n">
        <v>6</v>
      </c>
      <c r="C108" s="152" t="n">
        <v>0</v>
      </c>
      <c r="D108" s="152" t="n">
        <v>1</v>
      </c>
      <c r="E108" s="152" t="n">
        <v>0</v>
      </c>
      <c r="F108" s="152" t="n">
        <v>5</v>
      </c>
      <c r="G108" s="152" t="n">
        <v>0</v>
      </c>
      <c r="H108" s="152" t="n">
        <v>3</v>
      </c>
      <c r="I108" s="152" t="n">
        <v>0</v>
      </c>
      <c r="J108" s="152" t="n">
        <v>7</v>
      </c>
      <c r="K108" s="152" t="n">
        <v>3</v>
      </c>
      <c r="L108" s="152" t="n">
        <v>0</v>
      </c>
      <c r="M108" s="151" t="n">
        <v>1</v>
      </c>
      <c r="N108" s="151" t="n">
        <v>1</v>
      </c>
      <c r="O108" s="151" t="n">
        <v>9</v>
      </c>
      <c r="P108" s="151"/>
      <c r="Q108" s="151"/>
      <c r="R108" s="151"/>
      <c r="S108" s="151"/>
      <c r="T108" s="151"/>
      <c r="U108" s="151"/>
      <c r="V108" s="151" t="n">
        <v>0</v>
      </c>
      <c r="W108" s="151" t="n">
        <v>3</v>
      </c>
      <c r="X108" s="151" t="n">
        <v>5</v>
      </c>
      <c r="Y108" s="151"/>
      <c r="Z108" s="67" t="s">
        <v>137</v>
      </c>
      <c r="AA108" s="119" t="s">
        <v>41</v>
      </c>
      <c r="AB108" s="86" t="n">
        <v>193.4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115" t="s">
        <v>43</v>
      </c>
    </row>
    <row r="109" s="44" customFormat="true" ht="20.25" hidden="false" customHeight="true" outlineLevel="0" collapsed="false">
      <c r="A109" s="149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71" t="s">
        <v>135</v>
      </c>
      <c r="AA109" s="89" t="s">
        <v>49</v>
      </c>
      <c r="AB109" s="74" t="n">
        <v>1</v>
      </c>
      <c r="AC109" s="74" t="n">
        <v>0</v>
      </c>
      <c r="AD109" s="74" t="n">
        <v>0</v>
      </c>
      <c r="AE109" s="74" t="n">
        <v>0</v>
      </c>
      <c r="AF109" s="74" t="n">
        <v>0</v>
      </c>
      <c r="AG109" s="74" t="n">
        <v>0</v>
      </c>
      <c r="AH109" s="74" t="n">
        <v>1</v>
      </c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</row>
    <row r="110" s="124" customFormat="true" ht="58" hidden="false" customHeight="true" outlineLevel="0" collapsed="false">
      <c r="A110" s="150"/>
      <c r="B110" s="152" t="n">
        <v>6</v>
      </c>
      <c r="C110" s="152" t="n">
        <v>0</v>
      </c>
      <c r="D110" s="152" t="n">
        <v>1</v>
      </c>
      <c r="E110" s="152" t="n">
        <v>0</v>
      </c>
      <c r="F110" s="152" t="n">
        <v>5</v>
      </c>
      <c r="G110" s="152" t="n">
        <v>0</v>
      </c>
      <c r="H110" s="152" t="n">
        <v>3</v>
      </c>
      <c r="I110" s="152" t="n">
        <v>0</v>
      </c>
      <c r="J110" s="152" t="n">
        <v>7</v>
      </c>
      <c r="K110" s="152" t="n">
        <v>3</v>
      </c>
      <c r="L110" s="152" t="n">
        <v>0</v>
      </c>
      <c r="M110" s="151" t="n">
        <v>1</v>
      </c>
      <c r="N110" s="151" t="n">
        <v>1</v>
      </c>
      <c r="O110" s="151" t="n">
        <v>9</v>
      </c>
      <c r="P110" s="151"/>
      <c r="Q110" s="151"/>
      <c r="R110" s="151"/>
      <c r="S110" s="151"/>
      <c r="T110" s="151"/>
      <c r="U110" s="151"/>
      <c r="V110" s="151" t="n">
        <v>0</v>
      </c>
      <c r="W110" s="151" t="n">
        <v>3</v>
      </c>
      <c r="X110" s="151" t="n">
        <v>6</v>
      </c>
      <c r="Y110" s="151"/>
      <c r="Z110" s="67" t="s">
        <v>138</v>
      </c>
      <c r="AA110" s="119" t="s">
        <v>41</v>
      </c>
      <c r="AB110" s="86" t="n">
        <v>240.6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115" t="s">
        <v>43</v>
      </c>
    </row>
    <row r="111" s="44" customFormat="true" ht="20.25" hidden="false" customHeight="true" outlineLevel="0" collapsed="false">
      <c r="A111" s="149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71" t="s">
        <v>135</v>
      </c>
      <c r="AA111" s="89" t="s">
        <v>49</v>
      </c>
      <c r="AB111" s="74" t="n">
        <v>1</v>
      </c>
      <c r="AC111" s="74" t="n">
        <v>0</v>
      </c>
      <c r="AD111" s="74" t="n">
        <v>0</v>
      </c>
      <c r="AE111" s="74" t="n">
        <v>0</v>
      </c>
      <c r="AF111" s="74" t="n">
        <v>0</v>
      </c>
      <c r="AG111" s="74" t="n">
        <v>0</v>
      </c>
      <c r="AH111" s="74" t="n">
        <v>1</v>
      </c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</row>
    <row r="112" s="124" customFormat="true" ht="56.15" hidden="false" customHeight="true" outlineLevel="0" collapsed="false">
      <c r="A112" s="150"/>
      <c r="B112" s="152" t="n">
        <v>6</v>
      </c>
      <c r="C112" s="152" t="n">
        <v>0</v>
      </c>
      <c r="D112" s="152" t="n">
        <v>1</v>
      </c>
      <c r="E112" s="152" t="n">
        <v>0</v>
      </c>
      <c r="F112" s="152" t="n">
        <v>5</v>
      </c>
      <c r="G112" s="152" t="n">
        <v>0</v>
      </c>
      <c r="H112" s="152" t="n">
        <v>3</v>
      </c>
      <c r="I112" s="152" t="n">
        <v>0</v>
      </c>
      <c r="J112" s="152" t="n">
        <v>7</v>
      </c>
      <c r="K112" s="152" t="n">
        <v>3</v>
      </c>
      <c r="L112" s="152" t="n">
        <v>0</v>
      </c>
      <c r="M112" s="151" t="n">
        <v>1</v>
      </c>
      <c r="N112" s="151" t="n">
        <v>1</v>
      </c>
      <c r="O112" s="151" t="n">
        <v>9</v>
      </c>
      <c r="P112" s="151"/>
      <c r="Q112" s="151"/>
      <c r="R112" s="151"/>
      <c r="S112" s="151"/>
      <c r="T112" s="151"/>
      <c r="U112" s="151"/>
      <c r="V112" s="151" t="n">
        <v>0</v>
      </c>
      <c r="W112" s="151" t="n">
        <v>3</v>
      </c>
      <c r="X112" s="118" t="n">
        <v>7</v>
      </c>
      <c r="Y112" s="151"/>
      <c r="Z112" s="67" t="s">
        <v>139</v>
      </c>
      <c r="AA112" s="119" t="s">
        <v>41</v>
      </c>
      <c r="AB112" s="86" t="n">
        <v>110.8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115" t="s">
        <v>43</v>
      </c>
    </row>
    <row r="113" s="44" customFormat="true" ht="20.25" hidden="false" customHeight="true" outlineLevel="0" collapsed="false">
      <c r="A113" s="149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71" t="s">
        <v>135</v>
      </c>
      <c r="AA113" s="89" t="s">
        <v>49</v>
      </c>
      <c r="AB113" s="74" t="n">
        <v>1</v>
      </c>
      <c r="AC113" s="74" t="n">
        <v>0</v>
      </c>
      <c r="AD113" s="74" t="n">
        <v>0</v>
      </c>
      <c r="AE113" s="74" t="n">
        <v>0</v>
      </c>
      <c r="AF113" s="74" t="n">
        <v>0</v>
      </c>
      <c r="AG113" s="74" t="n">
        <v>0</v>
      </c>
      <c r="AH113" s="74" t="n">
        <v>1</v>
      </c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</row>
    <row r="114" s="154" customFormat="true" ht="55.5" hidden="false" customHeight="true" outlineLevel="0" collapsed="false">
      <c r="A114" s="153"/>
      <c r="B114" s="152" t="n">
        <v>6</v>
      </c>
      <c r="C114" s="152" t="n">
        <v>0</v>
      </c>
      <c r="D114" s="152" t="n">
        <v>1</v>
      </c>
      <c r="E114" s="152" t="n">
        <v>0</v>
      </c>
      <c r="F114" s="152" t="n">
        <v>5</v>
      </c>
      <c r="G114" s="152" t="n">
        <v>0</v>
      </c>
      <c r="H114" s="152" t="n">
        <v>3</v>
      </c>
      <c r="I114" s="152" t="n">
        <v>0</v>
      </c>
      <c r="J114" s="152" t="n">
        <v>7</v>
      </c>
      <c r="K114" s="152" t="n">
        <v>3</v>
      </c>
      <c r="L114" s="152" t="n">
        <v>0</v>
      </c>
      <c r="M114" s="151" t="n">
        <v>1</v>
      </c>
      <c r="N114" s="151" t="n">
        <v>1</v>
      </c>
      <c r="O114" s="151" t="n">
        <v>9</v>
      </c>
      <c r="P114" s="151"/>
      <c r="Q114" s="151"/>
      <c r="R114" s="151"/>
      <c r="S114" s="151"/>
      <c r="T114" s="151"/>
      <c r="U114" s="151"/>
      <c r="V114" s="151" t="n">
        <v>0</v>
      </c>
      <c r="W114" s="151" t="n">
        <v>3</v>
      </c>
      <c r="X114" s="118" t="n">
        <v>8</v>
      </c>
      <c r="Y114" s="145"/>
      <c r="Z114" s="67" t="s">
        <v>140</v>
      </c>
      <c r="AA114" s="119" t="s">
        <v>41</v>
      </c>
      <c r="AB114" s="86" t="n">
        <v>186.8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0</v>
      </c>
      <c r="AH114" s="115" t="s">
        <v>43</v>
      </c>
    </row>
    <row r="115" s="44" customFormat="true" ht="20.25" hidden="false" customHeight="true" outlineLevel="0" collapsed="false">
      <c r="A115" s="149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71" t="s">
        <v>135</v>
      </c>
      <c r="AA115" s="89" t="s">
        <v>49</v>
      </c>
      <c r="AB115" s="74" t="n">
        <v>1</v>
      </c>
      <c r="AC115" s="74" t="n">
        <v>0</v>
      </c>
      <c r="AD115" s="74" t="n">
        <v>0</v>
      </c>
      <c r="AE115" s="74" t="n">
        <v>0</v>
      </c>
      <c r="AF115" s="74" t="n">
        <v>0</v>
      </c>
      <c r="AG115" s="74" t="n">
        <v>0</v>
      </c>
      <c r="AH115" s="74" t="n">
        <v>1</v>
      </c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</row>
    <row r="116" s="124" customFormat="true" ht="58.5" hidden="false" customHeight="true" outlineLevel="0" collapsed="false">
      <c r="A116" s="150"/>
      <c r="B116" s="152" t="n">
        <v>6</v>
      </c>
      <c r="C116" s="152" t="n">
        <v>0</v>
      </c>
      <c r="D116" s="152" t="n">
        <v>1</v>
      </c>
      <c r="E116" s="152" t="n">
        <v>0</v>
      </c>
      <c r="F116" s="152" t="n">
        <v>5</v>
      </c>
      <c r="G116" s="152" t="n">
        <v>0</v>
      </c>
      <c r="H116" s="152" t="n">
        <v>3</v>
      </c>
      <c r="I116" s="152" t="n">
        <v>0</v>
      </c>
      <c r="J116" s="152" t="n">
        <v>7</v>
      </c>
      <c r="K116" s="152" t="n">
        <v>3</v>
      </c>
      <c r="L116" s="152" t="n">
        <v>0</v>
      </c>
      <c r="M116" s="151" t="n">
        <v>1</v>
      </c>
      <c r="N116" s="151" t="n">
        <v>1</v>
      </c>
      <c r="O116" s="151" t="n">
        <v>9</v>
      </c>
      <c r="P116" s="151"/>
      <c r="Q116" s="151"/>
      <c r="R116" s="151"/>
      <c r="S116" s="151"/>
      <c r="T116" s="151"/>
      <c r="U116" s="151"/>
      <c r="V116" s="151" t="n">
        <v>0</v>
      </c>
      <c r="W116" s="151" t="n">
        <v>3</v>
      </c>
      <c r="X116" s="118" t="n">
        <v>9</v>
      </c>
      <c r="Y116" s="151"/>
      <c r="Z116" s="67" t="s">
        <v>141</v>
      </c>
      <c r="AA116" s="119" t="s">
        <v>41</v>
      </c>
      <c r="AB116" s="86" t="n">
        <v>118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115" t="s">
        <v>43</v>
      </c>
    </row>
    <row r="117" s="44" customFormat="true" ht="20.25" hidden="false" customHeight="true" outlineLevel="0" collapsed="false">
      <c r="A117" s="149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71" t="s">
        <v>135</v>
      </c>
      <c r="AA117" s="89" t="s">
        <v>49</v>
      </c>
      <c r="AB117" s="74" t="n">
        <v>1</v>
      </c>
      <c r="AC117" s="74" t="n">
        <v>0</v>
      </c>
      <c r="AD117" s="74" t="n">
        <v>0</v>
      </c>
      <c r="AE117" s="74" t="n">
        <v>0</v>
      </c>
      <c r="AF117" s="74" t="n">
        <v>0</v>
      </c>
      <c r="AG117" s="74" t="n">
        <v>0</v>
      </c>
      <c r="AH117" s="74" t="n">
        <v>1</v>
      </c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</row>
    <row r="118" s="124" customFormat="true" ht="61.5" hidden="false" customHeight="true" outlineLevel="0" collapsed="false">
      <c r="A118" s="150"/>
      <c r="B118" s="152" t="n">
        <v>6</v>
      </c>
      <c r="C118" s="152" t="n">
        <v>0</v>
      </c>
      <c r="D118" s="152" t="n">
        <v>1</v>
      </c>
      <c r="E118" s="152" t="n">
        <v>0</v>
      </c>
      <c r="F118" s="152" t="n">
        <v>5</v>
      </c>
      <c r="G118" s="152" t="n">
        <v>0</v>
      </c>
      <c r="H118" s="152" t="n">
        <v>3</v>
      </c>
      <c r="I118" s="152" t="n">
        <v>0</v>
      </c>
      <c r="J118" s="152" t="n">
        <v>7</v>
      </c>
      <c r="K118" s="152" t="n">
        <v>3</v>
      </c>
      <c r="L118" s="152" t="n">
        <v>0</v>
      </c>
      <c r="M118" s="151" t="n">
        <v>1</v>
      </c>
      <c r="N118" s="151" t="n">
        <v>1</v>
      </c>
      <c r="O118" s="151" t="n">
        <v>9</v>
      </c>
      <c r="P118" s="151"/>
      <c r="Q118" s="151"/>
      <c r="R118" s="151"/>
      <c r="S118" s="151"/>
      <c r="T118" s="151"/>
      <c r="U118" s="151"/>
      <c r="V118" s="151" t="n">
        <v>0</v>
      </c>
      <c r="W118" s="151" t="n">
        <v>4</v>
      </c>
      <c r="X118" s="118" t="n">
        <v>0</v>
      </c>
      <c r="Y118" s="151"/>
      <c r="Z118" s="67" t="s">
        <v>142</v>
      </c>
      <c r="AA118" s="119" t="s">
        <v>41</v>
      </c>
      <c r="AB118" s="86" t="n">
        <v>270.2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115" t="s">
        <v>43</v>
      </c>
    </row>
    <row r="119" s="44" customFormat="true" ht="20.25" hidden="false" customHeight="true" outlineLevel="0" collapsed="false">
      <c r="A119" s="149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71" t="s">
        <v>135</v>
      </c>
      <c r="AA119" s="89" t="s">
        <v>49</v>
      </c>
      <c r="AB119" s="74" t="n">
        <v>1</v>
      </c>
      <c r="AC119" s="74" t="n">
        <v>0</v>
      </c>
      <c r="AD119" s="74" t="n">
        <v>0</v>
      </c>
      <c r="AE119" s="74" t="n">
        <v>0</v>
      </c>
      <c r="AF119" s="74" t="n">
        <v>0</v>
      </c>
      <c r="AG119" s="74" t="n">
        <v>0</v>
      </c>
      <c r="AH119" s="74" t="n">
        <v>1</v>
      </c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</row>
    <row r="120" s="124" customFormat="true" ht="59.5" hidden="false" customHeight="true" outlineLevel="0" collapsed="false">
      <c r="A120" s="150"/>
      <c r="B120" s="152" t="n">
        <v>6</v>
      </c>
      <c r="C120" s="152" t="n">
        <v>0</v>
      </c>
      <c r="D120" s="152" t="n">
        <v>1</v>
      </c>
      <c r="E120" s="152" t="n">
        <v>0</v>
      </c>
      <c r="F120" s="152" t="n">
        <v>5</v>
      </c>
      <c r="G120" s="152" t="n">
        <v>0</v>
      </c>
      <c r="H120" s="152" t="n">
        <v>3</v>
      </c>
      <c r="I120" s="152" t="n">
        <v>0</v>
      </c>
      <c r="J120" s="152" t="n">
        <v>7</v>
      </c>
      <c r="K120" s="152" t="n">
        <v>3</v>
      </c>
      <c r="L120" s="152" t="n">
        <v>0</v>
      </c>
      <c r="M120" s="151" t="n">
        <v>1</v>
      </c>
      <c r="N120" s="151" t="n">
        <v>1</v>
      </c>
      <c r="O120" s="151" t="n">
        <v>9</v>
      </c>
      <c r="P120" s="151"/>
      <c r="Q120" s="151"/>
      <c r="R120" s="151"/>
      <c r="S120" s="151"/>
      <c r="T120" s="151"/>
      <c r="U120" s="151"/>
      <c r="V120" s="151" t="n">
        <v>0</v>
      </c>
      <c r="W120" s="151" t="n">
        <v>4</v>
      </c>
      <c r="X120" s="118" t="n">
        <v>1</v>
      </c>
      <c r="Y120" s="151"/>
      <c r="Z120" s="67" t="s">
        <v>143</v>
      </c>
      <c r="AA120" s="119" t="s">
        <v>41</v>
      </c>
      <c r="AB120" s="86" t="n">
        <v>784.1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115" t="s">
        <v>43</v>
      </c>
    </row>
    <row r="121" s="44" customFormat="true" ht="20.25" hidden="false" customHeight="true" outlineLevel="0" collapsed="false">
      <c r="A121" s="149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71" t="s">
        <v>135</v>
      </c>
      <c r="AA121" s="89" t="s">
        <v>49</v>
      </c>
      <c r="AB121" s="74" t="n">
        <v>1</v>
      </c>
      <c r="AC121" s="74" t="n">
        <v>0</v>
      </c>
      <c r="AD121" s="74" t="n">
        <v>0</v>
      </c>
      <c r="AE121" s="74" t="n">
        <v>0</v>
      </c>
      <c r="AF121" s="74" t="n">
        <v>0</v>
      </c>
      <c r="AG121" s="74" t="n">
        <v>0</v>
      </c>
      <c r="AH121" s="74" t="n">
        <v>1</v>
      </c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</row>
    <row r="122" s="124" customFormat="true" ht="60.75" hidden="false" customHeight="true" outlineLevel="0" collapsed="false">
      <c r="A122" s="150"/>
      <c r="B122" s="152" t="n">
        <v>6</v>
      </c>
      <c r="C122" s="152" t="n">
        <v>0</v>
      </c>
      <c r="D122" s="152" t="n">
        <v>1</v>
      </c>
      <c r="E122" s="152" t="n">
        <v>0</v>
      </c>
      <c r="F122" s="152" t="n">
        <v>5</v>
      </c>
      <c r="G122" s="152" t="n">
        <v>0</v>
      </c>
      <c r="H122" s="152" t="n">
        <v>3</v>
      </c>
      <c r="I122" s="152" t="n">
        <v>0</v>
      </c>
      <c r="J122" s="152" t="n">
        <v>7</v>
      </c>
      <c r="K122" s="152" t="n">
        <v>3</v>
      </c>
      <c r="L122" s="152" t="n">
        <v>0</v>
      </c>
      <c r="M122" s="151" t="n">
        <v>1</v>
      </c>
      <c r="N122" s="151" t="n">
        <v>1</v>
      </c>
      <c r="O122" s="151" t="n">
        <v>9</v>
      </c>
      <c r="P122" s="151"/>
      <c r="Q122" s="151"/>
      <c r="R122" s="151"/>
      <c r="S122" s="151"/>
      <c r="T122" s="151"/>
      <c r="U122" s="151"/>
      <c r="V122" s="151" t="n">
        <v>0</v>
      </c>
      <c r="W122" s="151" t="n">
        <v>4</v>
      </c>
      <c r="X122" s="118" t="n">
        <v>2</v>
      </c>
      <c r="Y122" s="151"/>
      <c r="Z122" s="67" t="s">
        <v>144</v>
      </c>
      <c r="AA122" s="119" t="s">
        <v>41</v>
      </c>
      <c r="AB122" s="86" t="n">
        <v>857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115" t="s">
        <v>43</v>
      </c>
    </row>
    <row r="123" s="44" customFormat="true" ht="20.25" hidden="false" customHeight="true" outlineLevel="0" collapsed="false">
      <c r="A123" s="149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71" t="s">
        <v>135</v>
      </c>
      <c r="AA123" s="89" t="s">
        <v>49</v>
      </c>
      <c r="AB123" s="74" t="n">
        <v>1</v>
      </c>
      <c r="AC123" s="74" t="n">
        <v>0</v>
      </c>
      <c r="AD123" s="74" t="n">
        <v>0</v>
      </c>
      <c r="AE123" s="74" t="n">
        <v>0</v>
      </c>
      <c r="AF123" s="74" t="n">
        <v>0</v>
      </c>
      <c r="AG123" s="74" t="n">
        <v>0</v>
      </c>
      <c r="AH123" s="74" t="n">
        <v>1</v>
      </c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</row>
    <row r="124" s="124" customFormat="true" ht="59.25" hidden="false" customHeight="true" outlineLevel="0" collapsed="false">
      <c r="A124" s="150"/>
      <c r="B124" s="152" t="n">
        <v>6</v>
      </c>
      <c r="C124" s="152" t="n">
        <v>0</v>
      </c>
      <c r="D124" s="152" t="n">
        <v>1</v>
      </c>
      <c r="E124" s="152" t="n">
        <v>0</v>
      </c>
      <c r="F124" s="152" t="n">
        <v>5</v>
      </c>
      <c r="G124" s="152" t="n">
        <v>0</v>
      </c>
      <c r="H124" s="152" t="n">
        <v>3</v>
      </c>
      <c r="I124" s="152" t="n">
        <v>0</v>
      </c>
      <c r="J124" s="152" t="n">
        <v>7</v>
      </c>
      <c r="K124" s="152" t="n">
        <v>3</v>
      </c>
      <c r="L124" s="152" t="n">
        <v>0</v>
      </c>
      <c r="M124" s="151" t="n">
        <v>1</v>
      </c>
      <c r="N124" s="151" t="s">
        <v>73</v>
      </c>
      <c r="O124" s="151" t="n">
        <v>9</v>
      </c>
      <c r="P124" s="151"/>
      <c r="Q124" s="151"/>
      <c r="R124" s="151"/>
      <c r="S124" s="151"/>
      <c r="T124" s="151"/>
      <c r="U124" s="151"/>
      <c r="V124" s="151" t="n">
        <v>0</v>
      </c>
      <c r="W124" s="151" t="n">
        <v>3</v>
      </c>
      <c r="X124" s="151" t="n">
        <v>3</v>
      </c>
      <c r="Y124" s="151"/>
      <c r="Z124" s="67" t="s">
        <v>145</v>
      </c>
      <c r="AA124" s="155" t="s">
        <v>41</v>
      </c>
      <c r="AB124" s="86" t="n">
        <v>306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115" t="s">
        <v>43</v>
      </c>
    </row>
    <row r="125" s="44" customFormat="true" ht="20.25" hidden="false" customHeight="true" outlineLevel="0" collapsed="false">
      <c r="A125" s="149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71" t="s">
        <v>135</v>
      </c>
      <c r="AA125" s="89" t="s">
        <v>49</v>
      </c>
      <c r="AB125" s="74" t="n">
        <v>1</v>
      </c>
      <c r="AC125" s="74" t="n">
        <v>0</v>
      </c>
      <c r="AD125" s="74" t="n">
        <v>0</v>
      </c>
      <c r="AE125" s="74" t="n">
        <v>0</v>
      </c>
      <c r="AF125" s="74" t="n">
        <v>0</v>
      </c>
      <c r="AG125" s="74" t="n">
        <v>0</v>
      </c>
      <c r="AH125" s="74" t="n">
        <v>1</v>
      </c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</row>
    <row r="126" s="154" customFormat="true" ht="73" hidden="false" customHeight="true" outlineLevel="0" collapsed="false">
      <c r="A126" s="153"/>
      <c r="B126" s="152" t="n">
        <v>6</v>
      </c>
      <c r="C126" s="152" t="n">
        <v>0</v>
      </c>
      <c r="D126" s="152" t="n">
        <v>1</v>
      </c>
      <c r="E126" s="152" t="n">
        <v>0</v>
      </c>
      <c r="F126" s="152" t="n">
        <v>5</v>
      </c>
      <c r="G126" s="152" t="n">
        <v>0</v>
      </c>
      <c r="H126" s="152" t="n">
        <v>3</v>
      </c>
      <c r="I126" s="152" t="n">
        <v>0</v>
      </c>
      <c r="J126" s="152" t="n">
        <v>7</v>
      </c>
      <c r="K126" s="152" t="n">
        <v>3</v>
      </c>
      <c r="L126" s="152" t="n">
        <v>0</v>
      </c>
      <c r="M126" s="151" t="n">
        <v>1</v>
      </c>
      <c r="N126" s="151" t="s">
        <v>73</v>
      </c>
      <c r="O126" s="151" t="n">
        <v>9</v>
      </c>
      <c r="P126" s="151"/>
      <c r="Q126" s="151"/>
      <c r="R126" s="151"/>
      <c r="S126" s="151"/>
      <c r="T126" s="151"/>
      <c r="U126" s="151"/>
      <c r="V126" s="151" t="n">
        <v>0</v>
      </c>
      <c r="W126" s="151" t="n">
        <v>3</v>
      </c>
      <c r="X126" s="151" t="n">
        <v>4</v>
      </c>
      <c r="Y126" s="145"/>
      <c r="Z126" s="67" t="s">
        <v>146</v>
      </c>
      <c r="AA126" s="155" t="s">
        <v>41</v>
      </c>
      <c r="AB126" s="86" t="n">
        <v>115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115" t="s">
        <v>43</v>
      </c>
    </row>
    <row r="127" s="44" customFormat="true" ht="20.25" hidden="false" customHeight="true" outlineLevel="0" collapsed="false">
      <c r="A127" s="149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71" t="s">
        <v>135</v>
      </c>
      <c r="AA127" s="89" t="s">
        <v>49</v>
      </c>
      <c r="AB127" s="74" t="n">
        <v>1</v>
      </c>
      <c r="AC127" s="74" t="n">
        <v>0</v>
      </c>
      <c r="AD127" s="74" t="n">
        <v>0</v>
      </c>
      <c r="AE127" s="74" t="n">
        <v>0</v>
      </c>
      <c r="AF127" s="74" t="n">
        <v>0</v>
      </c>
      <c r="AG127" s="74" t="n">
        <v>0</v>
      </c>
      <c r="AH127" s="74" t="n">
        <v>1</v>
      </c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</row>
    <row r="128" s="124" customFormat="true" ht="75" hidden="false" customHeight="true" outlineLevel="0" collapsed="false">
      <c r="A128" s="150"/>
      <c r="B128" s="152" t="n">
        <v>6</v>
      </c>
      <c r="C128" s="152" t="n">
        <v>0</v>
      </c>
      <c r="D128" s="152" t="n">
        <v>1</v>
      </c>
      <c r="E128" s="152" t="n">
        <v>0</v>
      </c>
      <c r="F128" s="152" t="n">
        <v>5</v>
      </c>
      <c r="G128" s="152" t="n">
        <v>0</v>
      </c>
      <c r="H128" s="152" t="n">
        <v>3</v>
      </c>
      <c r="I128" s="152" t="n">
        <v>0</v>
      </c>
      <c r="J128" s="152" t="n">
        <v>7</v>
      </c>
      <c r="K128" s="152" t="n">
        <v>3</v>
      </c>
      <c r="L128" s="152" t="n">
        <v>0</v>
      </c>
      <c r="M128" s="151" t="n">
        <v>1</v>
      </c>
      <c r="N128" s="151" t="s">
        <v>73</v>
      </c>
      <c r="O128" s="151" t="n">
        <v>9</v>
      </c>
      <c r="P128" s="151"/>
      <c r="Q128" s="151"/>
      <c r="R128" s="151"/>
      <c r="S128" s="151"/>
      <c r="T128" s="151"/>
      <c r="U128" s="151"/>
      <c r="V128" s="151" t="n">
        <v>0</v>
      </c>
      <c r="W128" s="151" t="n">
        <v>3</v>
      </c>
      <c r="X128" s="151" t="n">
        <v>5</v>
      </c>
      <c r="Y128" s="151"/>
      <c r="Z128" s="67" t="s">
        <v>147</v>
      </c>
      <c r="AA128" s="155" t="s">
        <v>41</v>
      </c>
      <c r="AB128" s="86" t="n">
        <v>75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115" t="s">
        <v>43</v>
      </c>
    </row>
    <row r="129" s="44" customFormat="true" ht="20.25" hidden="false" customHeight="true" outlineLevel="0" collapsed="false">
      <c r="A129" s="149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71" t="s">
        <v>135</v>
      </c>
      <c r="AA129" s="89" t="s">
        <v>49</v>
      </c>
      <c r="AB129" s="74" t="n">
        <v>1</v>
      </c>
      <c r="AC129" s="74" t="n">
        <v>0</v>
      </c>
      <c r="AD129" s="74" t="n">
        <v>0</v>
      </c>
      <c r="AE129" s="74" t="n">
        <v>0</v>
      </c>
      <c r="AF129" s="74" t="n">
        <v>0</v>
      </c>
      <c r="AG129" s="74" t="n">
        <v>0</v>
      </c>
      <c r="AH129" s="74" t="n">
        <v>1</v>
      </c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</row>
    <row r="130" s="124" customFormat="true" ht="70.5" hidden="false" customHeight="true" outlineLevel="0" collapsed="false">
      <c r="A130" s="150"/>
      <c r="B130" s="152" t="n">
        <v>6</v>
      </c>
      <c r="C130" s="152" t="n">
        <v>0</v>
      </c>
      <c r="D130" s="152" t="n">
        <v>1</v>
      </c>
      <c r="E130" s="152" t="n">
        <v>0</v>
      </c>
      <c r="F130" s="152" t="n">
        <v>5</v>
      </c>
      <c r="G130" s="152" t="n">
        <v>0</v>
      </c>
      <c r="H130" s="152" t="n">
        <v>3</v>
      </c>
      <c r="I130" s="152" t="n">
        <v>0</v>
      </c>
      <c r="J130" s="152" t="n">
        <v>7</v>
      </c>
      <c r="K130" s="152" t="n">
        <v>3</v>
      </c>
      <c r="L130" s="152" t="n">
        <v>0</v>
      </c>
      <c r="M130" s="151" t="n">
        <v>1</v>
      </c>
      <c r="N130" s="151" t="s">
        <v>73</v>
      </c>
      <c r="O130" s="151" t="n">
        <v>9</v>
      </c>
      <c r="P130" s="151"/>
      <c r="Q130" s="151"/>
      <c r="R130" s="151"/>
      <c r="S130" s="151"/>
      <c r="T130" s="151"/>
      <c r="U130" s="151"/>
      <c r="V130" s="151" t="n">
        <v>0</v>
      </c>
      <c r="W130" s="151" t="n">
        <v>3</v>
      </c>
      <c r="X130" s="151" t="n">
        <v>6</v>
      </c>
      <c r="Y130" s="151"/>
      <c r="Z130" s="67" t="s">
        <v>148</v>
      </c>
      <c r="AA130" s="155" t="s">
        <v>41</v>
      </c>
      <c r="AB130" s="86" t="n">
        <v>113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115" t="s">
        <v>43</v>
      </c>
    </row>
    <row r="131" s="44" customFormat="true" ht="20.25" hidden="false" customHeight="true" outlineLevel="0" collapsed="false">
      <c r="A131" s="149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71" t="s">
        <v>135</v>
      </c>
      <c r="AA131" s="89" t="s">
        <v>49</v>
      </c>
      <c r="AB131" s="74" t="n">
        <v>1</v>
      </c>
      <c r="AC131" s="74" t="n">
        <v>0</v>
      </c>
      <c r="AD131" s="74" t="n">
        <v>0</v>
      </c>
      <c r="AE131" s="74" t="n">
        <v>0</v>
      </c>
      <c r="AF131" s="74" t="n">
        <v>0</v>
      </c>
      <c r="AG131" s="74" t="n">
        <v>0</v>
      </c>
      <c r="AH131" s="74" t="n">
        <v>1</v>
      </c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</row>
    <row r="132" s="124" customFormat="true" ht="59.15" hidden="false" customHeight="true" outlineLevel="0" collapsed="false">
      <c r="A132" s="150"/>
      <c r="B132" s="152" t="n">
        <v>6</v>
      </c>
      <c r="C132" s="152" t="n">
        <v>0</v>
      </c>
      <c r="D132" s="152" t="n">
        <v>1</v>
      </c>
      <c r="E132" s="152" t="n">
        <v>0</v>
      </c>
      <c r="F132" s="152" t="n">
        <v>5</v>
      </c>
      <c r="G132" s="152" t="n">
        <v>0</v>
      </c>
      <c r="H132" s="152" t="n">
        <v>3</v>
      </c>
      <c r="I132" s="152" t="n">
        <v>0</v>
      </c>
      <c r="J132" s="152" t="n">
        <v>7</v>
      </c>
      <c r="K132" s="152" t="n">
        <v>3</v>
      </c>
      <c r="L132" s="152" t="n">
        <v>0</v>
      </c>
      <c r="M132" s="151" t="n">
        <v>1</v>
      </c>
      <c r="N132" s="151" t="s">
        <v>73</v>
      </c>
      <c r="O132" s="151" t="n">
        <v>9</v>
      </c>
      <c r="P132" s="151"/>
      <c r="Q132" s="151"/>
      <c r="R132" s="151"/>
      <c r="S132" s="151"/>
      <c r="T132" s="151"/>
      <c r="U132" s="151"/>
      <c r="V132" s="151" t="n">
        <v>0</v>
      </c>
      <c r="W132" s="151" t="n">
        <v>3</v>
      </c>
      <c r="X132" s="151" t="n">
        <v>7</v>
      </c>
      <c r="Y132" s="151"/>
      <c r="Z132" s="67" t="s">
        <v>149</v>
      </c>
      <c r="AA132" s="155" t="s">
        <v>41</v>
      </c>
      <c r="AB132" s="86" t="n">
        <v>75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115" t="s">
        <v>43</v>
      </c>
    </row>
    <row r="133" s="44" customFormat="true" ht="20.25" hidden="false" customHeight="true" outlineLevel="0" collapsed="false">
      <c r="A133" s="149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71" t="s">
        <v>135</v>
      </c>
      <c r="AA133" s="89" t="s">
        <v>49</v>
      </c>
      <c r="AB133" s="74" t="n">
        <v>1</v>
      </c>
      <c r="AC133" s="74" t="n">
        <v>0</v>
      </c>
      <c r="AD133" s="74" t="n">
        <v>0</v>
      </c>
      <c r="AE133" s="74" t="n">
        <v>0</v>
      </c>
      <c r="AF133" s="74" t="n">
        <v>0</v>
      </c>
      <c r="AG133" s="74" t="n">
        <v>0</v>
      </c>
      <c r="AH133" s="74" t="n">
        <v>1</v>
      </c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</row>
    <row r="134" s="124" customFormat="true" ht="72" hidden="false" customHeight="true" outlineLevel="0" collapsed="false">
      <c r="A134" s="150"/>
      <c r="B134" s="152" t="n">
        <v>6</v>
      </c>
      <c r="C134" s="152" t="n">
        <v>0</v>
      </c>
      <c r="D134" s="152" t="n">
        <v>1</v>
      </c>
      <c r="E134" s="152" t="n">
        <v>0</v>
      </c>
      <c r="F134" s="152" t="n">
        <v>5</v>
      </c>
      <c r="G134" s="152" t="n">
        <v>0</v>
      </c>
      <c r="H134" s="152" t="n">
        <v>3</v>
      </c>
      <c r="I134" s="152" t="n">
        <v>0</v>
      </c>
      <c r="J134" s="152" t="n">
        <v>7</v>
      </c>
      <c r="K134" s="152" t="n">
        <v>3</v>
      </c>
      <c r="L134" s="152" t="n">
        <v>0</v>
      </c>
      <c r="M134" s="151" t="n">
        <v>1</v>
      </c>
      <c r="N134" s="151" t="s">
        <v>73</v>
      </c>
      <c r="O134" s="151" t="n">
        <v>9</v>
      </c>
      <c r="P134" s="151"/>
      <c r="Q134" s="151"/>
      <c r="R134" s="151"/>
      <c r="S134" s="151"/>
      <c r="T134" s="151"/>
      <c r="U134" s="151"/>
      <c r="V134" s="151" t="n">
        <v>0</v>
      </c>
      <c r="W134" s="151" t="n">
        <v>3</v>
      </c>
      <c r="X134" s="151" t="n">
        <v>8</v>
      </c>
      <c r="Y134" s="151"/>
      <c r="Z134" s="67" t="s">
        <v>150</v>
      </c>
      <c r="AA134" s="155" t="s">
        <v>41</v>
      </c>
      <c r="AB134" s="86" t="n">
        <v>148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115" t="s">
        <v>43</v>
      </c>
    </row>
    <row r="135" s="44" customFormat="true" ht="20.25" hidden="false" customHeight="true" outlineLevel="0" collapsed="false">
      <c r="A135" s="149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71" t="s">
        <v>135</v>
      </c>
      <c r="AA135" s="89" t="s">
        <v>49</v>
      </c>
      <c r="AB135" s="74" t="n">
        <v>1</v>
      </c>
      <c r="AC135" s="74" t="n">
        <v>0</v>
      </c>
      <c r="AD135" s="74" t="n">
        <v>0</v>
      </c>
      <c r="AE135" s="74" t="n">
        <v>0</v>
      </c>
      <c r="AF135" s="74" t="n">
        <v>0</v>
      </c>
      <c r="AG135" s="74" t="n">
        <v>0</v>
      </c>
      <c r="AH135" s="74" t="n">
        <v>1</v>
      </c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</row>
    <row r="136" s="124" customFormat="true" ht="72" hidden="false" customHeight="true" outlineLevel="0" collapsed="false">
      <c r="A136" s="150"/>
      <c r="B136" s="152" t="n">
        <v>6</v>
      </c>
      <c r="C136" s="152" t="n">
        <v>0</v>
      </c>
      <c r="D136" s="152" t="n">
        <v>1</v>
      </c>
      <c r="E136" s="152" t="n">
        <v>0</v>
      </c>
      <c r="F136" s="152" t="n">
        <v>5</v>
      </c>
      <c r="G136" s="152" t="n">
        <v>0</v>
      </c>
      <c r="H136" s="152" t="n">
        <v>3</v>
      </c>
      <c r="I136" s="152" t="n">
        <v>0</v>
      </c>
      <c r="J136" s="152" t="n">
        <v>7</v>
      </c>
      <c r="K136" s="152" t="n">
        <v>3</v>
      </c>
      <c r="L136" s="152" t="n">
        <v>0</v>
      </c>
      <c r="M136" s="151" t="n">
        <v>1</v>
      </c>
      <c r="N136" s="151" t="s">
        <v>73</v>
      </c>
      <c r="O136" s="151" t="n">
        <v>9</v>
      </c>
      <c r="P136" s="151"/>
      <c r="Q136" s="151"/>
      <c r="R136" s="151"/>
      <c r="S136" s="151"/>
      <c r="T136" s="151"/>
      <c r="U136" s="151"/>
      <c r="V136" s="151" t="n">
        <v>0</v>
      </c>
      <c r="W136" s="151" t="n">
        <v>3</v>
      </c>
      <c r="X136" s="151" t="n">
        <v>9</v>
      </c>
      <c r="Y136" s="151"/>
      <c r="Z136" s="67" t="s">
        <v>151</v>
      </c>
      <c r="AA136" s="155" t="s">
        <v>41</v>
      </c>
      <c r="AB136" s="86" t="n">
        <v>50.9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115" t="s">
        <v>43</v>
      </c>
    </row>
    <row r="137" s="44" customFormat="true" ht="20.25" hidden="false" customHeight="true" outlineLevel="0" collapsed="false">
      <c r="A137" s="149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71" t="s">
        <v>135</v>
      </c>
      <c r="AA137" s="89" t="s">
        <v>49</v>
      </c>
      <c r="AB137" s="74" t="n">
        <v>1</v>
      </c>
      <c r="AC137" s="74" t="n">
        <v>0</v>
      </c>
      <c r="AD137" s="74" t="n">
        <v>0</v>
      </c>
      <c r="AE137" s="74" t="n">
        <v>0</v>
      </c>
      <c r="AF137" s="74" t="n">
        <v>0</v>
      </c>
      <c r="AG137" s="74" t="n">
        <v>0</v>
      </c>
      <c r="AH137" s="74" t="n">
        <v>1</v>
      </c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</row>
    <row r="138" s="124" customFormat="true" ht="57.75" hidden="false" customHeight="true" outlineLevel="0" collapsed="false">
      <c r="A138" s="150"/>
      <c r="B138" s="152" t="n">
        <v>6</v>
      </c>
      <c r="C138" s="152" t="n">
        <v>0</v>
      </c>
      <c r="D138" s="152" t="n">
        <v>1</v>
      </c>
      <c r="E138" s="152" t="n">
        <v>0</v>
      </c>
      <c r="F138" s="152" t="n">
        <v>5</v>
      </c>
      <c r="G138" s="152" t="n">
        <v>0</v>
      </c>
      <c r="H138" s="152" t="n">
        <v>3</v>
      </c>
      <c r="I138" s="152" t="n">
        <v>0</v>
      </c>
      <c r="J138" s="152" t="n">
        <v>7</v>
      </c>
      <c r="K138" s="152" t="n">
        <v>3</v>
      </c>
      <c r="L138" s="152" t="n">
        <v>0</v>
      </c>
      <c r="M138" s="151" t="n">
        <v>1</v>
      </c>
      <c r="N138" s="151" t="s">
        <v>73</v>
      </c>
      <c r="O138" s="151" t="n">
        <v>9</v>
      </c>
      <c r="P138" s="151"/>
      <c r="Q138" s="151"/>
      <c r="R138" s="151"/>
      <c r="S138" s="151"/>
      <c r="T138" s="151"/>
      <c r="U138" s="151"/>
      <c r="V138" s="151" t="n">
        <v>0</v>
      </c>
      <c r="W138" s="151" t="n">
        <v>4</v>
      </c>
      <c r="X138" s="151" t="n">
        <v>0</v>
      </c>
      <c r="Y138" s="151"/>
      <c r="Z138" s="67" t="s">
        <v>152</v>
      </c>
      <c r="AA138" s="155" t="s">
        <v>41</v>
      </c>
      <c r="AB138" s="86" t="n">
        <v>120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115" t="s">
        <v>43</v>
      </c>
    </row>
    <row r="139" s="44" customFormat="true" ht="20.25" hidden="false" customHeight="true" outlineLevel="0" collapsed="false">
      <c r="A139" s="149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71" t="s">
        <v>135</v>
      </c>
      <c r="AA139" s="89" t="s">
        <v>49</v>
      </c>
      <c r="AB139" s="74" t="n">
        <v>1</v>
      </c>
      <c r="AC139" s="74" t="n">
        <v>0</v>
      </c>
      <c r="AD139" s="74" t="n">
        <v>0</v>
      </c>
      <c r="AE139" s="74" t="n">
        <v>0</v>
      </c>
      <c r="AF139" s="74" t="n">
        <v>0</v>
      </c>
      <c r="AG139" s="74" t="n">
        <v>0</v>
      </c>
      <c r="AH139" s="74" t="n">
        <v>1</v>
      </c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</row>
    <row r="140" s="124" customFormat="true" ht="60.65" hidden="false" customHeight="true" outlineLevel="0" collapsed="false">
      <c r="A140" s="150"/>
      <c r="B140" s="152" t="n">
        <v>6</v>
      </c>
      <c r="C140" s="152" t="n">
        <v>0</v>
      </c>
      <c r="D140" s="152" t="n">
        <v>1</v>
      </c>
      <c r="E140" s="152" t="n">
        <v>0</v>
      </c>
      <c r="F140" s="152" t="n">
        <v>5</v>
      </c>
      <c r="G140" s="152" t="n">
        <v>0</v>
      </c>
      <c r="H140" s="152" t="n">
        <v>3</v>
      </c>
      <c r="I140" s="152" t="n">
        <v>0</v>
      </c>
      <c r="J140" s="152" t="n">
        <v>7</v>
      </c>
      <c r="K140" s="152" t="n">
        <v>3</v>
      </c>
      <c r="L140" s="152" t="n">
        <v>0</v>
      </c>
      <c r="M140" s="151" t="n">
        <v>1</v>
      </c>
      <c r="N140" s="151" t="s">
        <v>73</v>
      </c>
      <c r="O140" s="151" t="n">
        <v>9</v>
      </c>
      <c r="P140" s="151"/>
      <c r="Q140" s="151"/>
      <c r="R140" s="151"/>
      <c r="S140" s="151"/>
      <c r="T140" s="151"/>
      <c r="U140" s="151"/>
      <c r="V140" s="151" t="n">
        <v>0</v>
      </c>
      <c r="W140" s="151" t="n">
        <v>4</v>
      </c>
      <c r="X140" s="151" t="n">
        <v>1</v>
      </c>
      <c r="Y140" s="151"/>
      <c r="Z140" s="67" t="s">
        <v>153</v>
      </c>
      <c r="AA140" s="155" t="s">
        <v>41</v>
      </c>
      <c r="AB140" s="86" t="n">
        <v>489.8</v>
      </c>
      <c r="AC140" s="87" t="n">
        <v>0</v>
      </c>
      <c r="AD140" s="87" t="n">
        <v>0</v>
      </c>
      <c r="AE140" s="87" t="n">
        <v>0</v>
      </c>
      <c r="AF140" s="87" t="n">
        <v>0</v>
      </c>
      <c r="AG140" s="87" t="n">
        <v>0</v>
      </c>
      <c r="AH140" s="115" t="s">
        <v>43</v>
      </c>
    </row>
    <row r="141" s="44" customFormat="true" ht="20.25" hidden="false" customHeight="true" outlineLevel="0" collapsed="false">
      <c r="A141" s="149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71" t="s">
        <v>135</v>
      </c>
      <c r="AA141" s="89" t="s">
        <v>49</v>
      </c>
      <c r="AB141" s="74" t="n">
        <v>1</v>
      </c>
      <c r="AC141" s="74" t="n">
        <v>0</v>
      </c>
      <c r="AD141" s="74" t="n">
        <v>0</v>
      </c>
      <c r="AE141" s="74" t="n">
        <v>0</v>
      </c>
      <c r="AF141" s="74" t="n">
        <v>0</v>
      </c>
      <c r="AG141" s="74" t="n">
        <v>0</v>
      </c>
      <c r="AH141" s="74" t="n">
        <v>1</v>
      </c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</row>
    <row r="142" s="124" customFormat="true" ht="60" hidden="false" customHeight="true" outlineLevel="0" collapsed="false">
      <c r="A142" s="150"/>
      <c r="B142" s="152" t="n">
        <v>6</v>
      </c>
      <c r="C142" s="152" t="n">
        <v>0</v>
      </c>
      <c r="D142" s="152" t="n">
        <v>1</v>
      </c>
      <c r="E142" s="152" t="n">
        <v>0</v>
      </c>
      <c r="F142" s="152" t="n">
        <v>5</v>
      </c>
      <c r="G142" s="152" t="n">
        <v>0</v>
      </c>
      <c r="H142" s="152" t="n">
        <v>3</v>
      </c>
      <c r="I142" s="152" t="n">
        <v>0</v>
      </c>
      <c r="J142" s="152" t="n">
        <v>7</v>
      </c>
      <c r="K142" s="152" t="n">
        <v>3</v>
      </c>
      <c r="L142" s="152" t="n">
        <v>0</v>
      </c>
      <c r="M142" s="151" t="n">
        <v>1</v>
      </c>
      <c r="N142" s="151" t="s">
        <v>73</v>
      </c>
      <c r="O142" s="151" t="n">
        <v>9</v>
      </c>
      <c r="P142" s="151"/>
      <c r="Q142" s="151"/>
      <c r="R142" s="151"/>
      <c r="S142" s="151"/>
      <c r="T142" s="151"/>
      <c r="U142" s="151"/>
      <c r="V142" s="151" t="n">
        <v>0</v>
      </c>
      <c r="W142" s="151" t="n">
        <v>4</v>
      </c>
      <c r="X142" s="151" t="n">
        <v>2</v>
      </c>
      <c r="Y142" s="151"/>
      <c r="Z142" s="67" t="s">
        <v>154</v>
      </c>
      <c r="AA142" s="155" t="s">
        <v>41</v>
      </c>
      <c r="AB142" s="86" t="n">
        <v>476.8</v>
      </c>
      <c r="AC142" s="87" t="n">
        <v>0</v>
      </c>
      <c r="AD142" s="87" t="n">
        <v>0</v>
      </c>
      <c r="AE142" s="87" t="n">
        <v>0</v>
      </c>
      <c r="AF142" s="87" t="n">
        <v>0</v>
      </c>
      <c r="AG142" s="87" t="n">
        <v>0</v>
      </c>
      <c r="AH142" s="115" t="s">
        <v>43</v>
      </c>
    </row>
    <row r="143" s="44" customFormat="true" ht="18" hidden="false" customHeight="true" outlineLevel="0" collapsed="false">
      <c r="A143" s="149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71" t="s">
        <v>135</v>
      </c>
      <c r="AA143" s="89" t="s">
        <v>49</v>
      </c>
      <c r="AB143" s="74" t="n">
        <v>1</v>
      </c>
      <c r="AC143" s="74" t="n">
        <v>0</v>
      </c>
      <c r="AD143" s="74" t="n">
        <v>0</v>
      </c>
      <c r="AE143" s="74" t="n">
        <v>0</v>
      </c>
      <c r="AF143" s="74" t="n">
        <v>0</v>
      </c>
      <c r="AG143" s="74" t="n">
        <v>0</v>
      </c>
      <c r="AH143" s="74" t="n">
        <v>1</v>
      </c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</row>
    <row r="144" s="44" customFormat="true" ht="58.5" hidden="false" customHeight="true" outlineLevel="0" collapsed="false">
      <c r="A144" s="149"/>
      <c r="B144" s="152" t="n">
        <v>6</v>
      </c>
      <c r="C144" s="152" t="n">
        <v>0</v>
      </c>
      <c r="D144" s="152" t="n">
        <v>1</v>
      </c>
      <c r="E144" s="152" t="n">
        <v>0</v>
      </c>
      <c r="F144" s="152" t="n">
        <v>4</v>
      </c>
      <c r="G144" s="152" t="n">
        <v>0</v>
      </c>
      <c r="H144" s="152" t="n">
        <v>9</v>
      </c>
      <c r="I144" s="152" t="n">
        <v>0</v>
      </c>
      <c r="J144" s="152" t="n">
        <v>7</v>
      </c>
      <c r="K144" s="152" t="n">
        <v>3</v>
      </c>
      <c r="L144" s="152" t="n">
        <v>0</v>
      </c>
      <c r="M144" s="151" t="n">
        <v>1</v>
      </c>
      <c r="N144" s="151" t="n">
        <v>1</v>
      </c>
      <c r="O144" s="151" t="n">
        <v>9</v>
      </c>
      <c r="P144" s="151"/>
      <c r="Q144" s="151"/>
      <c r="R144" s="151"/>
      <c r="S144" s="151"/>
      <c r="T144" s="151"/>
      <c r="U144" s="151"/>
      <c r="V144" s="151" t="n">
        <v>0</v>
      </c>
      <c r="W144" s="151" t="n">
        <v>4</v>
      </c>
      <c r="X144" s="151" t="n">
        <v>3</v>
      </c>
      <c r="Y144" s="151"/>
      <c r="Z144" s="67" t="s">
        <v>155</v>
      </c>
      <c r="AA144" s="119" t="s">
        <v>41</v>
      </c>
      <c r="AB144" s="86" t="n">
        <v>1500</v>
      </c>
      <c r="AC144" s="87" t="n">
        <v>0</v>
      </c>
      <c r="AD144" s="87" t="n">
        <v>0</v>
      </c>
      <c r="AE144" s="87" t="n">
        <v>0</v>
      </c>
      <c r="AF144" s="87" t="n">
        <v>0</v>
      </c>
      <c r="AG144" s="87" t="n">
        <v>0</v>
      </c>
      <c r="AH144" s="115" t="s">
        <v>43</v>
      </c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</row>
    <row r="145" s="44" customFormat="true" ht="18" hidden="false" customHeight="true" outlineLevel="0" collapsed="false">
      <c r="A145" s="149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71" t="s">
        <v>135</v>
      </c>
      <c r="AA145" s="89" t="s">
        <v>49</v>
      </c>
      <c r="AB145" s="74" t="n">
        <v>1</v>
      </c>
      <c r="AC145" s="74" t="n">
        <v>0</v>
      </c>
      <c r="AD145" s="74" t="n">
        <v>0</v>
      </c>
      <c r="AE145" s="74" t="n">
        <v>0</v>
      </c>
      <c r="AF145" s="74" t="n">
        <v>0</v>
      </c>
      <c r="AG145" s="74" t="n">
        <v>0</v>
      </c>
      <c r="AH145" s="74" t="n">
        <v>1</v>
      </c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</row>
    <row r="146" s="44" customFormat="true" ht="60" hidden="false" customHeight="true" outlineLevel="0" collapsed="false">
      <c r="A146" s="149"/>
      <c r="B146" s="152" t="n">
        <v>6</v>
      </c>
      <c r="C146" s="152" t="n">
        <v>0</v>
      </c>
      <c r="D146" s="152" t="n">
        <v>1</v>
      </c>
      <c r="E146" s="152" t="n">
        <v>0</v>
      </c>
      <c r="F146" s="152" t="n">
        <v>4</v>
      </c>
      <c r="G146" s="152" t="n">
        <v>0</v>
      </c>
      <c r="H146" s="152" t="n">
        <v>9</v>
      </c>
      <c r="I146" s="152" t="n">
        <v>0</v>
      </c>
      <c r="J146" s="152" t="n">
        <v>7</v>
      </c>
      <c r="K146" s="152" t="n">
        <v>3</v>
      </c>
      <c r="L146" s="152" t="n">
        <v>0</v>
      </c>
      <c r="M146" s="151" t="n">
        <v>1</v>
      </c>
      <c r="N146" s="151" t="n">
        <v>1</v>
      </c>
      <c r="O146" s="151" t="n">
        <v>9</v>
      </c>
      <c r="P146" s="151"/>
      <c r="Q146" s="151"/>
      <c r="R146" s="151"/>
      <c r="S146" s="151"/>
      <c r="T146" s="151"/>
      <c r="U146" s="151"/>
      <c r="V146" s="151" t="n">
        <v>0</v>
      </c>
      <c r="W146" s="151" t="n">
        <v>4</v>
      </c>
      <c r="X146" s="151" t="n">
        <v>5</v>
      </c>
      <c r="Y146" s="151"/>
      <c r="Z146" s="67" t="s">
        <v>156</v>
      </c>
      <c r="AA146" s="119" t="s">
        <v>41</v>
      </c>
      <c r="AB146" s="86" t="n">
        <v>1500</v>
      </c>
      <c r="AC146" s="87" t="n">
        <v>0</v>
      </c>
      <c r="AD146" s="87" t="n">
        <v>0</v>
      </c>
      <c r="AE146" s="87" t="n">
        <v>0</v>
      </c>
      <c r="AF146" s="87" t="n">
        <v>0</v>
      </c>
      <c r="AG146" s="87" t="n">
        <v>0</v>
      </c>
      <c r="AH146" s="115" t="s">
        <v>43</v>
      </c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</row>
    <row r="147" s="44" customFormat="true" ht="18" hidden="false" customHeight="true" outlineLevel="0" collapsed="false">
      <c r="A147" s="149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71" t="s">
        <v>135</v>
      </c>
      <c r="AA147" s="89" t="s">
        <v>49</v>
      </c>
      <c r="AB147" s="74" t="n">
        <v>1</v>
      </c>
      <c r="AC147" s="74" t="n">
        <v>0</v>
      </c>
      <c r="AD147" s="74" t="n">
        <v>0</v>
      </c>
      <c r="AE147" s="74" t="n">
        <v>0</v>
      </c>
      <c r="AF147" s="74" t="n">
        <v>0</v>
      </c>
      <c r="AG147" s="74" t="n">
        <v>0</v>
      </c>
      <c r="AH147" s="74" t="n">
        <v>1</v>
      </c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</row>
    <row r="148" s="44" customFormat="true" ht="62.25" hidden="false" customHeight="true" outlineLevel="0" collapsed="false">
      <c r="A148" s="149"/>
      <c r="B148" s="152" t="n">
        <v>6</v>
      </c>
      <c r="C148" s="152" t="n">
        <v>0</v>
      </c>
      <c r="D148" s="152" t="n">
        <v>1</v>
      </c>
      <c r="E148" s="152" t="n">
        <v>0</v>
      </c>
      <c r="F148" s="152" t="n">
        <v>4</v>
      </c>
      <c r="G148" s="152" t="n">
        <v>0</v>
      </c>
      <c r="H148" s="152" t="n">
        <v>9</v>
      </c>
      <c r="I148" s="152" t="n">
        <v>0</v>
      </c>
      <c r="J148" s="152" t="n">
        <v>7</v>
      </c>
      <c r="K148" s="152" t="n">
        <v>3</v>
      </c>
      <c r="L148" s="152" t="n">
        <v>0</v>
      </c>
      <c r="M148" s="151" t="n">
        <v>1</v>
      </c>
      <c r="N148" s="151" t="n">
        <v>1</v>
      </c>
      <c r="O148" s="151" t="n">
        <v>9</v>
      </c>
      <c r="P148" s="151"/>
      <c r="Q148" s="151"/>
      <c r="R148" s="151"/>
      <c r="S148" s="151"/>
      <c r="T148" s="151"/>
      <c r="U148" s="151"/>
      <c r="V148" s="151" t="n">
        <v>0</v>
      </c>
      <c r="W148" s="151" t="n">
        <v>4</v>
      </c>
      <c r="X148" s="151" t="n">
        <v>6</v>
      </c>
      <c r="Y148" s="151"/>
      <c r="Z148" s="67" t="s">
        <v>157</v>
      </c>
      <c r="AA148" s="119" t="s">
        <v>41</v>
      </c>
      <c r="AB148" s="86" t="n">
        <v>1500</v>
      </c>
      <c r="AC148" s="87" t="n">
        <v>0</v>
      </c>
      <c r="AD148" s="87" t="n">
        <v>0</v>
      </c>
      <c r="AE148" s="87" t="n">
        <v>0</v>
      </c>
      <c r="AF148" s="87" t="n">
        <v>0</v>
      </c>
      <c r="AG148" s="87" t="n">
        <v>0</v>
      </c>
      <c r="AH148" s="115" t="s">
        <v>43</v>
      </c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</row>
    <row r="149" s="44" customFormat="true" ht="18" hidden="false" customHeight="true" outlineLevel="0" collapsed="false">
      <c r="A149" s="149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71" t="s">
        <v>135</v>
      </c>
      <c r="AA149" s="89" t="s">
        <v>49</v>
      </c>
      <c r="AB149" s="74" t="n">
        <v>1</v>
      </c>
      <c r="AC149" s="74" t="n">
        <v>0</v>
      </c>
      <c r="AD149" s="74" t="n">
        <v>0</v>
      </c>
      <c r="AE149" s="74" t="n">
        <v>0</v>
      </c>
      <c r="AF149" s="74" t="n">
        <v>0</v>
      </c>
      <c r="AG149" s="74" t="n">
        <v>0</v>
      </c>
      <c r="AH149" s="74" t="n">
        <v>1</v>
      </c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</row>
    <row r="150" s="44" customFormat="true" ht="72.75" hidden="false" customHeight="true" outlineLevel="0" collapsed="false">
      <c r="A150" s="149"/>
      <c r="B150" s="152" t="n">
        <v>6</v>
      </c>
      <c r="C150" s="152" t="n">
        <v>0</v>
      </c>
      <c r="D150" s="152" t="n">
        <v>1</v>
      </c>
      <c r="E150" s="152" t="n">
        <v>0</v>
      </c>
      <c r="F150" s="152" t="n">
        <v>4</v>
      </c>
      <c r="G150" s="152" t="n">
        <v>0</v>
      </c>
      <c r="H150" s="152" t="n">
        <v>9</v>
      </c>
      <c r="I150" s="152" t="n">
        <v>0</v>
      </c>
      <c r="J150" s="152" t="n">
        <v>7</v>
      </c>
      <c r="K150" s="152" t="n">
        <v>3</v>
      </c>
      <c r="L150" s="152" t="n">
        <v>0</v>
      </c>
      <c r="M150" s="151" t="n">
        <v>1</v>
      </c>
      <c r="N150" s="151" t="n">
        <v>1</v>
      </c>
      <c r="O150" s="151" t="n">
        <v>9</v>
      </c>
      <c r="P150" s="151"/>
      <c r="Q150" s="151"/>
      <c r="R150" s="151"/>
      <c r="S150" s="151"/>
      <c r="T150" s="151"/>
      <c r="U150" s="151"/>
      <c r="V150" s="151" t="n">
        <v>0</v>
      </c>
      <c r="W150" s="151" t="n">
        <v>4</v>
      </c>
      <c r="X150" s="151" t="n">
        <v>7</v>
      </c>
      <c r="Y150" s="151"/>
      <c r="Z150" s="67" t="s">
        <v>158</v>
      </c>
      <c r="AA150" s="119" t="s">
        <v>41</v>
      </c>
      <c r="AB150" s="86" t="n">
        <v>1500</v>
      </c>
      <c r="AC150" s="87" t="n">
        <v>0</v>
      </c>
      <c r="AD150" s="87" t="n">
        <v>0</v>
      </c>
      <c r="AE150" s="87" t="n">
        <v>0</v>
      </c>
      <c r="AF150" s="87" t="n">
        <v>0</v>
      </c>
      <c r="AG150" s="87" t="n">
        <v>0</v>
      </c>
      <c r="AH150" s="115" t="s">
        <v>43</v>
      </c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</row>
    <row r="151" s="44" customFormat="true" ht="18" hidden="false" customHeight="true" outlineLevel="0" collapsed="false">
      <c r="A151" s="149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71" t="s">
        <v>159</v>
      </c>
      <c r="AA151" s="89" t="s">
        <v>49</v>
      </c>
      <c r="AB151" s="74" t="n">
        <v>1</v>
      </c>
      <c r="AC151" s="74" t="n">
        <v>0</v>
      </c>
      <c r="AD151" s="74" t="n">
        <v>0</v>
      </c>
      <c r="AE151" s="74" t="n">
        <v>0</v>
      </c>
      <c r="AF151" s="74" t="n">
        <v>0</v>
      </c>
      <c r="AG151" s="74" t="n">
        <v>0</v>
      </c>
      <c r="AH151" s="74" t="n">
        <v>1</v>
      </c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</row>
    <row r="152" s="44" customFormat="true" ht="60" hidden="false" customHeight="true" outlineLevel="0" collapsed="false">
      <c r="A152" s="149"/>
      <c r="B152" s="152" t="n">
        <v>6</v>
      </c>
      <c r="C152" s="152" t="n">
        <v>0</v>
      </c>
      <c r="D152" s="152" t="n">
        <v>1</v>
      </c>
      <c r="E152" s="152" t="n">
        <v>0</v>
      </c>
      <c r="F152" s="152" t="n">
        <v>5</v>
      </c>
      <c r="G152" s="152" t="n">
        <v>0</v>
      </c>
      <c r="H152" s="152" t="n">
        <v>3</v>
      </c>
      <c r="I152" s="152" t="n">
        <v>0</v>
      </c>
      <c r="J152" s="152" t="n">
        <v>7</v>
      </c>
      <c r="K152" s="152" t="n">
        <v>3</v>
      </c>
      <c r="L152" s="152" t="n">
        <v>0</v>
      </c>
      <c r="M152" s="151" t="n">
        <v>1</v>
      </c>
      <c r="N152" s="151" t="n">
        <v>1</v>
      </c>
      <c r="O152" s="151" t="n">
        <v>9</v>
      </c>
      <c r="P152" s="151"/>
      <c r="Q152" s="151"/>
      <c r="R152" s="151"/>
      <c r="S152" s="151"/>
      <c r="T152" s="151"/>
      <c r="U152" s="151"/>
      <c r="V152" s="151" t="n">
        <v>0</v>
      </c>
      <c r="W152" s="151" t="n">
        <v>4</v>
      </c>
      <c r="X152" s="151" t="n">
        <v>8</v>
      </c>
      <c r="Y152" s="151"/>
      <c r="Z152" s="67" t="s">
        <v>160</v>
      </c>
      <c r="AA152" s="119" t="s">
        <v>41</v>
      </c>
      <c r="AB152" s="86" t="n">
        <v>204.4</v>
      </c>
      <c r="AC152" s="87" t="n">
        <v>0</v>
      </c>
      <c r="AD152" s="87" t="n">
        <v>0</v>
      </c>
      <c r="AE152" s="87" t="n">
        <v>0</v>
      </c>
      <c r="AF152" s="87" t="n">
        <v>0</v>
      </c>
      <c r="AG152" s="87" t="n">
        <v>0</v>
      </c>
      <c r="AH152" s="115" t="s">
        <v>43</v>
      </c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</row>
    <row r="153" s="44" customFormat="true" ht="18" hidden="false" customHeight="true" outlineLevel="0" collapsed="false">
      <c r="A153" s="149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71" t="s">
        <v>159</v>
      </c>
      <c r="AA153" s="89" t="s">
        <v>49</v>
      </c>
      <c r="AB153" s="74" t="n">
        <v>1</v>
      </c>
      <c r="AC153" s="74" t="n">
        <v>0</v>
      </c>
      <c r="AD153" s="74" t="n">
        <v>0</v>
      </c>
      <c r="AE153" s="74" t="n">
        <v>0</v>
      </c>
      <c r="AF153" s="74" t="n">
        <v>0</v>
      </c>
      <c r="AG153" s="74" t="n">
        <v>0</v>
      </c>
      <c r="AH153" s="74" t="n">
        <v>1</v>
      </c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</row>
    <row r="154" s="44" customFormat="true" ht="57.65" hidden="false" customHeight="true" outlineLevel="0" collapsed="false">
      <c r="A154" s="149"/>
      <c r="B154" s="152" t="n">
        <v>6</v>
      </c>
      <c r="C154" s="152" t="n">
        <v>0</v>
      </c>
      <c r="D154" s="152" t="n">
        <v>1</v>
      </c>
      <c r="E154" s="152" t="n">
        <v>0</v>
      </c>
      <c r="F154" s="152" t="n">
        <v>4</v>
      </c>
      <c r="G154" s="152" t="n">
        <v>0</v>
      </c>
      <c r="H154" s="152" t="n">
        <v>9</v>
      </c>
      <c r="I154" s="152" t="n">
        <v>0</v>
      </c>
      <c r="J154" s="152" t="n">
        <v>7</v>
      </c>
      <c r="K154" s="152" t="n">
        <v>3</v>
      </c>
      <c r="L154" s="152" t="n">
        <v>0</v>
      </c>
      <c r="M154" s="151" t="n">
        <v>1</v>
      </c>
      <c r="N154" s="151" t="s">
        <v>73</v>
      </c>
      <c r="O154" s="151" t="n">
        <v>9</v>
      </c>
      <c r="P154" s="151"/>
      <c r="Q154" s="151"/>
      <c r="R154" s="151"/>
      <c r="S154" s="151"/>
      <c r="T154" s="151"/>
      <c r="U154" s="151"/>
      <c r="V154" s="151" t="n">
        <v>0</v>
      </c>
      <c r="W154" s="151" t="n">
        <v>4</v>
      </c>
      <c r="X154" s="151" t="n">
        <v>3</v>
      </c>
      <c r="Y154" s="151"/>
      <c r="Z154" s="67" t="s">
        <v>161</v>
      </c>
      <c r="AA154" s="155" t="s">
        <v>41</v>
      </c>
      <c r="AB154" s="86" t="n">
        <v>2216.7</v>
      </c>
      <c r="AC154" s="87" t="n">
        <v>0</v>
      </c>
      <c r="AD154" s="87" t="n">
        <v>0</v>
      </c>
      <c r="AE154" s="87" t="n">
        <v>0</v>
      </c>
      <c r="AF154" s="87" t="n">
        <v>0</v>
      </c>
      <c r="AG154" s="87" t="n">
        <v>0</v>
      </c>
      <c r="AH154" s="115" t="s">
        <v>43</v>
      </c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</row>
    <row r="155" s="44" customFormat="true" ht="18" hidden="false" customHeight="true" outlineLevel="0" collapsed="false">
      <c r="A155" s="149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71" t="s">
        <v>135</v>
      </c>
      <c r="AA155" s="89" t="s">
        <v>49</v>
      </c>
      <c r="AB155" s="74" t="n">
        <v>1</v>
      </c>
      <c r="AC155" s="74" t="n">
        <v>0</v>
      </c>
      <c r="AD155" s="74" t="n">
        <v>0</v>
      </c>
      <c r="AE155" s="74" t="n">
        <v>0</v>
      </c>
      <c r="AF155" s="74" t="n">
        <v>0</v>
      </c>
      <c r="AG155" s="74" t="n">
        <v>0</v>
      </c>
      <c r="AH155" s="74" t="n">
        <v>1</v>
      </c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</row>
    <row r="156" s="44" customFormat="true" ht="58.5" hidden="false" customHeight="true" outlineLevel="0" collapsed="false">
      <c r="A156" s="149"/>
      <c r="B156" s="152" t="n">
        <v>6</v>
      </c>
      <c r="C156" s="152" t="n">
        <v>0</v>
      </c>
      <c r="D156" s="152" t="n">
        <v>1</v>
      </c>
      <c r="E156" s="152" t="n">
        <v>0</v>
      </c>
      <c r="F156" s="152" t="n">
        <v>4</v>
      </c>
      <c r="G156" s="152" t="n">
        <v>0</v>
      </c>
      <c r="H156" s="152" t="n">
        <v>9</v>
      </c>
      <c r="I156" s="152" t="n">
        <v>0</v>
      </c>
      <c r="J156" s="152" t="n">
        <v>7</v>
      </c>
      <c r="K156" s="152" t="n">
        <v>3</v>
      </c>
      <c r="L156" s="152" t="n">
        <v>0</v>
      </c>
      <c r="M156" s="151" t="n">
        <v>1</v>
      </c>
      <c r="N156" s="151" t="s">
        <v>73</v>
      </c>
      <c r="O156" s="151" t="n">
        <v>9</v>
      </c>
      <c r="P156" s="151"/>
      <c r="Q156" s="151"/>
      <c r="R156" s="151"/>
      <c r="S156" s="151"/>
      <c r="T156" s="151"/>
      <c r="U156" s="151"/>
      <c r="V156" s="151" t="n">
        <v>0</v>
      </c>
      <c r="W156" s="151" t="n">
        <v>4</v>
      </c>
      <c r="X156" s="151" t="n">
        <v>5</v>
      </c>
      <c r="Y156" s="151"/>
      <c r="Z156" s="67" t="s">
        <v>162</v>
      </c>
      <c r="AA156" s="119" t="s">
        <v>41</v>
      </c>
      <c r="AB156" s="86" t="n">
        <v>1480.1</v>
      </c>
      <c r="AC156" s="87" t="n">
        <v>0</v>
      </c>
      <c r="AD156" s="87" t="n">
        <v>0</v>
      </c>
      <c r="AE156" s="87" t="n">
        <v>0</v>
      </c>
      <c r="AF156" s="87" t="n">
        <v>0</v>
      </c>
      <c r="AG156" s="87" t="n">
        <v>0</v>
      </c>
      <c r="AH156" s="115" t="s">
        <v>43</v>
      </c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</row>
    <row r="157" s="44" customFormat="true" ht="18" hidden="false" customHeight="true" outlineLevel="0" collapsed="false">
      <c r="A157" s="149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71" t="s">
        <v>135</v>
      </c>
      <c r="AA157" s="89" t="s">
        <v>49</v>
      </c>
      <c r="AB157" s="74" t="n">
        <v>1</v>
      </c>
      <c r="AC157" s="74" t="n">
        <v>0</v>
      </c>
      <c r="AD157" s="74" t="n">
        <v>0</v>
      </c>
      <c r="AE157" s="74" t="n">
        <v>0</v>
      </c>
      <c r="AF157" s="74" t="n">
        <v>0</v>
      </c>
      <c r="AG157" s="74" t="n">
        <v>0</v>
      </c>
      <c r="AH157" s="74" t="n">
        <v>1</v>
      </c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</row>
    <row r="158" s="44" customFormat="true" ht="60" hidden="false" customHeight="true" outlineLevel="0" collapsed="false">
      <c r="A158" s="149"/>
      <c r="B158" s="152" t="n">
        <v>6</v>
      </c>
      <c r="C158" s="152" t="n">
        <v>0</v>
      </c>
      <c r="D158" s="152" t="n">
        <v>1</v>
      </c>
      <c r="E158" s="152" t="n">
        <v>0</v>
      </c>
      <c r="F158" s="152" t="n">
        <v>4</v>
      </c>
      <c r="G158" s="152" t="n">
        <v>0</v>
      </c>
      <c r="H158" s="152" t="n">
        <v>9</v>
      </c>
      <c r="I158" s="152" t="n">
        <v>0</v>
      </c>
      <c r="J158" s="152" t="n">
        <v>7</v>
      </c>
      <c r="K158" s="152" t="n">
        <v>3</v>
      </c>
      <c r="L158" s="152" t="n">
        <v>0</v>
      </c>
      <c r="M158" s="151" t="n">
        <v>1</v>
      </c>
      <c r="N158" s="151" t="s">
        <v>73</v>
      </c>
      <c r="O158" s="151" t="n">
        <v>9</v>
      </c>
      <c r="P158" s="151"/>
      <c r="Q158" s="151"/>
      <c r="R158" s="151"/>
      <c r="S158" s="151"/>
      <c r="T158" s="151"/>
      <c r="U158" s="151"/>
      <c r="V158" s="151" t="n">
        <v>0</v>
      </c>
      <c r="W158" s="151" t="n">
        <v>4</v>
      </c>
      <c r="X158" s="151" t="n">
        <v>6</v>
      </c>
      <c r="Y158" s="151"/>
      <c r="Z158" s="67" t="s">
        <v>163</v>
      </c>
      <c r="AA158" s="119" t="s">
        <v>41</v>
      </c>
      <c r="AB158" s="86" t="n">
        <v>1743.1</v>
      </c>
      <c r="AC158" s="87" t="n">
        <v>0</v>
      </c>
      <c r="AD158" s="87" t="n">
        <v>0</v>
      </c>
      <c r="AE158" s="87" t="n">
        <v>0</v>
      </c>
      <c r="AF158" s="87" t="n">
        <v>0</v>
      </c>
      <c r="AG158" s="87" t="n">
        <v>0</v>
      </c>
      <c r="AH158" s="115" t="s">
        <v>43</v>
      </c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</row>
    <row r="159" s="44" customFormat="true" ht="18" hidden="false" customHeight="true" outlineLevel="0" collapsed="false">
      <c r="A159" s="149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71" t="s">
        <v>135</v>
      </c>
      <c r="AA159" s="89" t="s">
        <v>49</v>
      </c>
      <c r="AB159" s="74" t="n">
        <v>1</v>
      </c>
      <c r="AC159" s="74" t="n">
        <v>0</v>
      </c>
      <c r="AD159" s="74" t="n">
        <v>0</v>
      </c>
      <c r="AE159" s="74" t="n">
        <v>0</v>
      </c>
      <c r="AF159" s="74" t="n">
        <v>0</v>
      </c>
      <c r="AG159" s="74" t="n">
        <v>0</v>
      </c>
      <c r="AH159" s="74" t="n">
        <v>1</v>
      </c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</row>
    <row r="160" s="44" customFormat="true" ht="73.5" hidden="false" customHeight="true" outlineLevel="0" collapsed="false">
      <c r="A160" s="149"/>
      <c r="B160" s="152" t="n">
        <v>6</v>
      </c>
      <c r="C160" s="152" t="n">
        <v>0</v>
      </c>
      <c r="D160" s="152" t="n">
        <v>1</v>
      </c>
      <c r="E160" s="152" t="n">
        <v>0</v>
      </c>
      <c r="F160" s="152" t="n">
        <v>5</v>
      </c>
      <c r="G160" s="152" t="n">
        <v>0</v>
      </c>
      <c r="H160" s="152" t="n">
        <v>3</v>
      </c>
      <c r="I160" s="152" t="n">
        <v>0</v>
      </c>
      <c r="J160" s="152" t="n">
        <v>7</v>
      </c>
      <c r="K160" s="152" t="n">
        <v>3</v>
      </c>
      <c r="L160" s="152" t="n">
        <v>0</v>
      </c>
      <c r="M160" s="151" t="n">
        <v>1</v>
      </c>
      <c r="N160" s="151" t="s">
        <v>73</v>
      </c>
      <c r="O160" s="151" t="n">
        <v>9</v>
      </c>
      <c r="P160" s="151"/>
      <c r="Q160" s="151"/>
      <c r="R160" s="151"/>
      <c r="S160" s="151"/>
      <c r="T160" s="151"/>
      <c r="U160" s="151"/>
      <c r="V160" s="151" t="n">
        <v>0</v>
      </c>
      <c r="W160" s="151" t="n">
        <v>4</v>
      </c>
      <c r="X160" s="151" t="n">
        <v>7</v>
      </c>
      <c r="Y160" s="151"/>
      <c r="Z160" s="67" t="s">
        <v>164</v>
      </c>
      <c r="AA160" s="119" t="s">
        <v>41</v>
      </c>
      <c r="AB160" s="86" t="n">
        <v>1220</v>
      </c>
      <c r="AC160" s="87" t="n">
        <v>0</v>
      </c>
      <c r="AD160" s="87" t="n">
        <v>0</v>
      </c>
      <c r="AE160" s="87" t="n">
        <v>0</v>
      </c>
      <c r="AF160" s="87" t="n">
        <v>0</v>
      </c>
      <c r="AG160" s="87" t="n">
        <v>0</v>
      </c>
      <c r="AH160" s="115" t="s">
        <v>43</v>
      </c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</row>
    <row r="161" s="44" customFormat="true" ht="18" hidden="false" customHeight="true" outlineLevel="0" collapsed="false">
      <c r="A161" s="149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71" t="s">
        <v>159</v>
      </c>
      <c r="AA161" s="89" t="s">
        <v>49</v>
      </c>
      <c r="AB161" s="74" t="n">
        <v>1</v>
      </c>
      <c r="AC161" s="74" t="n">
        <v>0</v>
      </c>
      <c r="AD161" s="74" t="n">
        <v>0</v>
      </c>
      <c r="AE161" s="74" t="n">
        <v>0</v>
      </c>
      <c r="AF161" s="74" t="n">
        <v>0</v>
      </c>
      <c r="AG161" s="74" t="n">
        <v>0</v>
      </c>
      <c r="AH161" s="74" t="n">
        <v>1</v>
      </c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</row>
    <row r="162" s="44" customFormat="true" ht="60" hidden="false" customHeight="true" outlineLevel="0" collapsed="false">
      <c r="A162" s="149"/>
      <c r="B162" s="152" t="n">
        <v>6</v>
      </c>
      <c r="C162" s="152" t="n">
        <v>0</v>
      </c>
      <c r="D162" s="152" t="n">
        <v>1</v>
      </c>
      <c r="E162" s="152" t="n">
        <v>0</v>
      </c>
      <c r="F162" s="152" t="n">
        <v>5</v>
      </c>
      <c r="G162" s="152" t="n">
        <v>0</v>
      </c>
      <c r="H162" s="152" t="n">
        <v>3</v>
      </c>
      <c r="I162" s="152" t="n">
        <v>0</v>
      </c>
      <c r="J162" s="152" t="n">
        <v>7</v>
      </c>
      <c r="K162" s="152" t="n">
        <v>3</v>
      </c>
      <c r="L162" s="152" t="n">
        <v>0</v>
      </c>
      <c r="M162" s="151" t="n">
        <v>1</v>
      </c>
      <c r="N162" s="151" t="s">
        <v>73</v>
      </c>
      <c r="O162" s="151" t="n">
        <v>9</v>
      </c>
      <c r="P162" s="151"/>
      <c r="Q162" s="151"/>
      <c r="R162" s="151"/>
      <c r="S162" s="151"/>
      <c r="T162" s="151"/>
      <c r="U162" s="151"/>
      <c r="V162" s="151" t="n">
        <v>0</v>
      </c>
      <c r="W162" s="151" t="n">
        <v>4</v>
      </c>
      <c r="X162" s="151" t="n">
        <v>8</v>
      </c>
      <c r="Y162" s="151"/>
      <c r="Z162" s="67" t="s">
        <v>165</v>
      </c>
      <c r="AA162" s="119" t="s">
        <v>41</v>
      </c>
      <c r="AB162" s="86" t="n">
        <v>190.6</v>
      </c>
      <c r="AC162" s="87" t="n">
        <v>0</v>
      </c>
      <c r="AD162" s="87" t="n">
        <v>0</v>
      </c>
      <c r="AE162" s="87" t="n">
        <v>0</v>
      </c>
      <c r="AF162" s="87" t="n">
        <v>0</v>
      </c>
      <c r="AG162" s="87" t="n">
        <v>0</v>
      </c>
      <c r="AH162" s="115" t="s">
        <v>43</v>
      </c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</row>
    <row r="163" s="44" customFormat="true" ht="18" hidden="false" customHeight="true" outlineLevel="0" collapsed="false">
      <c r="A163" s="149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71" t="s">
        <v>159</v>
      </c>
      <c r="AA163" s="89" t="s">
        <v>49</v>
      </c>
      <c r="AB163" s="74" t="n">
        <v>1</v>
      </c>
      <c r="AC163" s="74" t="n">
        <v>0</v>
      </c>
      <c r="AD163" s="74" t="n">
        <v>0</v>
      </c>
      <c r="AE163" s="74" t="n">
        <v>0</v>
      </c>
      <c r="AF163" s="74" t="n">
        <v>0</v>
      </c>
      <c r="AG163" s="74" t="n">
        <v>0</v>
      </c>
      <c r="AH163" s="74" t="n">
        <v>1</v>
      </c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</row>
    <row r="164" customFormat="false" ht="34.5" hidden="false" customHeight="true" outlineLevel="0" collapsed="false"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7"/>
      <c r="S164" s="157"/>
      <c r="T164" s="157"/>
      <c r="U164" s="157"/>
      <c r="V164" s="157"/>
      <c r="W164" s="157"/>
      <c r="X164" s="157"/>
      <c r="Y164" s="157"/>
      <c r="Z164" s="158" t="s">
        <v>166</v>
      </c>
      <c r="AA164" s="119" t="s">
        <v>41</v>
      </c>
      <c r="AB164" s="87" t="n">
        <v>0</v>
      </c>
      <c r="AC164" s="87" t="n">
        <v>0</v>
      </c>
      <c r="AD164" s="87" t="n">
        <v>0</v>
      </c>
      <c r="AE164" s="87" t="n">
        <v>0</v>
      </c>
      <c r="AF164" s="87" t="n">
        <v>0</v>
      </c>
      <c r="AG164" s="87" t="n">
        <v>0</v>
      </c>
      <c r="AH164" s="115" t="s">
        <v>43</v>
      </c>
    </row>
    <row r="165" customFormat="false" ht="45" hidden="false" customHeight="true" outlineLevel="0" collapsed="false">
      <c r="B165" s="156"/>
      <c r="C165" s="156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60"/>
      <c r="S165" s="160"/>
      <c r="T165" s="160"/>
      <c r="U165" s="160"/>
      <c r="V165" s="160"/>
      <c r="W165" s="160"/>
      <c r="X165" s="160"/>
      <c r="Y165" s="160"/>
      <c r="Z165" s="161" t="s">
        <v>167</v>
      </c>
      <c r="AA165" s="89" t="s">
        <v>49</v>
      </c>
      <c r="AB165" s="160" t="n">
        <v>6</v>
      </c>
      <c r="AC165" s="160" t="n">
        <v>3</v>
      </c>
      <c r="AD165" s="160" t="n">
        <v>3</v>
      </c>
      <c r="AE165" s="160" t="n">
        <v>3</v>
      </c>
      <c r="AF165" s="160" t="n">
        <v>3</v>
      </c>
      <c r="AG165" s="160" t="n">
        <v>3</v>
      </c>
      <c r="AH165" s="160" t="n">
        <v>21</v>
      </c>
    </row>
    <row r="166" customFormat="false" ht="29.15" hidden="false" customHeight="true" outlineLevel="0" collapsed="false">
      <c r="B166" s="156"/>
      <c r="C166" s="156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60"/>
      <c r="S166" s="160"/>
      <c r="T166" s="160"/>
      <c r="U166" s="160"/>
      <c r="V166" s="160"/>
      <c r="W166" s="160"/>
      <c r="X166" s="160"/>
      <c r="Y166" s="160"/>
      <c r="Z166" s="67" t="s">
        <v>168</v>
      </c>
      <c r="AA166" s="85" t="s">
        <v>61</v>
      </c>
      <c r="AB166" s="115" t="n">
        <v>1</v>
      </c>
      <c r="AC166" s="115" t="n">
        <v>1</v>
      </c>
      <c r="AD166" s="115" t="n">
        <v>1</v>
      </c>
      <c r="AE166" s="115" t="n">
        <v>1</v>
      </c>
      <c r="AF166" s="115" t="n">
        <v>1</v>
      </c>
      <c r="AG166" s="115" t="n">
        <v>1</v>
      </c>
      <c r="AH166" s="115" t="s">
        <v>43</v>
      </c>
    </row>
    <row r="167" customFormat="false" ht="17.25" hidden="false" customHeight="true" outlineLevel="0" collapsed="false">
      <c r="B167" s="6"/>
      <c r="C167" s="162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4"/>
      <c r="S167" s="164"/>
      <c r="T167" s="164"/>
      <c r="U167" s="164"/>
      <c r="V167" s="164"/>
      <c r="W167" s="164"/>
      <c r="X167" s="164"/>
      <c r="Y167" s="164"/>
      <c r="Z167" s="165" t="s">
        <v>169</v>
      </c>
      <c r="AA167" s="89" t="s">
        <v>49</v>
      </c>
      <c r="AB167" s="166" t="n">
        <v>12</v>
      </c>
      <c r="AC167" s="166" t="n">
        <v>20</v>
      </c>
      <c r="AD167" s="166" t="n">
        <v>20</v>
      </c>
      <c r="AE167" s="166" t="n">
        <v>25</v>
      </c>
      <c r="AF167" s="166" t="n">
        <v>25</v>
      </c>
      <c r="AG167" s="166" t="n">
        <v>25</v>
      </c>
      <c r="AH167" s="166" t="n">
        <v>127</v>
      </c>
    </row>
    <row r="168" customFormat="false" ht="42.65" hidden="false" customHeight="true" outlineLevel="0" collapsed="false">
      <c r="B168" s="156"/>
      <c r="C168" s="156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60"/>
      <c r="S168" s="160"/>
      <c r="T168" s="160"/>
      <c r="U168" s="160"/>
      <c r="V168" s="160"/>
      <c r="W168" s="160"/>
      <c r="X168" s="160"/>
      <c r="Y168" s="160"/>
      <c r="Z168" s="67" t="s">
        <v>170</v>
      </c>
      <c r="AA168" s="85" t="s">
        <v>61</v>
      </c>
      <c r="AB168" s="115" t="n">
        <v>1</v>
      </c>
      <c r="AC168" s="115" t="n">
        <v>1</v>
      </c>
      <c r="AD168" s="115" t="n">
        <v>1</v>
      </c>
      <c r="AE168" s="115" t="n">
        <v>1</v>
      </c>
      <c r="AF168" s="115" t="n">
        <v>1</v>
      </c>
      <c r="AG168" s="115" t="n">
        <v>1</v>
      </c>
      <c r="AH168" s="115" t="s">
        <v>43</v>
      </c>
    </row>
    <row r="169" customFormat="false" ht="28.5" hidden="false" customHeight="false" outlineLevel="0" collapsed="false"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7"/>
      <c r="S169" s="157"/>
      <c r="T169" s="157"/>
      <c r="U169" s="157"/>
      <c r="V169" s="157"/>
      <c r="W169" s="157"/>
      <c r="X169" s="157"/>
      <c r="Y169" s="157"/>
      <c r="Z169" s="167" t="s">
        <v>171</v>
      </c>
      <c r="AA169" s="89" t="s">
        <v>49</v>
      </c>
      <c r="AB169" s="89" t="n">
        <v>18</v>
      </c>
      <c r="AC169" s="89" t="n">
        <v>20</v>
      </c>
      <c r="AD169" s="89" t="n">
        <v>20</v>
      </c>
      <c r="AE169" s="89" t="n">
        <v>20</v>
      </c>
      <c r="AF169" s="89" t="n">
        <v>20</v>
      </c>
      <c r="AG169" s="89" t="n">
        <v>20</v>
      </c>
      <c r="AH169" s="160" t="n">
        <v>118</v>
      </c>
    </row>
    <row r="170" customFormat="false" ht="18.5" hidden="false" customHeight="false" outlineLevel="0" collapsed="false">
      <c r="E170" s="6"/>
      <c r="F170" s="6"/>
      <c r="G170" s="6"/>
      <c r="H170" s="6"/>
      <c r="I170" s="6"/>
      <c r="AE170" s="6"/>
      <c r="AH170" s="168" t="s">
        <v>172</v>
      </c>
    </row>
  </sheetData>
  <mergeCells count="29">
    <mergeCell ref="AB2:AH2"/>
    <mergeCell ref="AB3:AH3"/>
    <mergeCell ref="AB4:AH4"/>
    <mergeCell ref="AB5:AH5"/>
    <mergeCell ref="AB6:AH6"/>
    <mergeCell ref="C8:AF8"/>
    <mergeCell ref="C9:AF9"/>
    <mergeCell ref="C10:AF10"/>
    <mergeCell ref="C11:AF11"/>
    <mergeCell ref="C12:AF12"/>
    <mergeCell ref="J14:AF14"/>
    <mergeCell ref="J15:AF15"/>
    <mergeCell ref="J16:AF16"/>
    <mergeCell ref="J17:AF17"/>
    <mergeCell ref="J18:AF18"/>
    <mergeCell ref="J19:AF19"/>
    <mergeCell ref="J20:AF20"/>
    <mergeCell ref="B21:X21"/>
    <mergeCell ref="Z21:Z23"/>
    <mergeCell ref="AA21:AA23"/>
    <mergeCell ref="AB21:AG22"/>
    <mergeCell ref="AH21:AH22"/>
    <mergeCell ref="B22:D23"/>
    <mergeCell ref="E22:F23"/>
    <mergeCell ref="G22:H23"/>
    <mergeCell ref="I22:X22"/>
    <mergeCell ref="I23:J23"/>
    <mergeCell ref="L23:M23"/>
    <mergeCell ref="N23:X23"/>
  </mergeCells>
  <printOptions headings="false" gridLines="false" gridLinesSet="true" horizontalCentered="true" verticalCentered="false"/>
  <pageMargins left="0.196527777777778" right="0.196527777777778" top="0.7875" bottom="0.236111111111111" header="0.511811023622047" footer="0.511811023622047"/>
  <pageSetup paperSize="9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mahinistka</cp:lastModifiedBy>
  <cp:lastPrinted>2023-11-02T09:02:50Z</cp:lastPrinted>
  <dcterms:modified xsi:type="dcterms:W3CDTF">2023-11-02T09:06:09Z</dcterms:modified>
  <cp:revision>0</cp:revision>
  <dc:subject/>
  <dc:title/>
</cp:coreProperties>
</file>