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2:$Z$425</definedName>
    <definedName function="false" hidden="false" localSheetId="0" name="_xlnm.Print_Titles" vbProcedure="false">'Приложение 3'!$33:$35</definedName>
    <definedName function="false" hidden="false" localSheetId="0" name="Excel_BuiltIn__FilterDatabase" vbProcedure="false">'Приложение 3'!$A$35:$BW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15">
  <si>
    <r>
      <rPr>
        <b val="true"/>
        <sz val="12"/>
        <rFont val="Times New Roman"/>
        <family val="1"/>
        <charset val="204"/>
      </rPr>
      <t xml:space="preserve">Приложение 1 к постановлению Администрации Ржевского муниципального округа Тверской области от 03.11.2023 № 1163
</t>
    </r>
    <r>
      <rPr>
        <b val="true"/>
        <sz val="10"/>
        <rFont val="Times New Roman"/>
        <family val="1"/>
        <charset val="204"/>
      </rPr>
      <t xml:space="preserve">
</t>
    </r>
    <r>
      <rPr>
        <sz val="10"/>
        <rFont val="Times New Roman"/>
        <family val="1"/>
        <charset val="204"/>
      </rPr>
      <t xml:space="preserve">"Приложение 1 к Муниципальной программе Ржевского муниципального округа Тверской области "Развитие образования и молодежной политики Ржевского муниципального округа Тверской области" на 2023-2028 годы</t>
    </r>
  </si>
  <si>
    <t xml:space="preserve">Характеристика Муниципальной программы Ржевского муниципального округа Тверской области</t>
  </si>
  <si>
    <t xml:space="preserve">«Развитие образования и молодежной политики Ржевского муниципального округа Тверской области» на 2023-2028 годы
</t>
  </si>
  <si>
    <t xml:space="preserve">(наименование муниципальной  программы)</t>
  </si>
  <si>
    <t xml:space="preserve">Главный администратор  муниципальной  программы  Ржевского муниципального округа 
Тверской области - Управление образования и молодежной политики  Администрации Ржевского муниципального округа 
Тверской области</t>
  </si>
  <si>
    <t xml:space="preserve">Администратор муниципальной программы Ржевского муниципального округа 
Тверской области - Отдел образования Администрации  Ржевского района Тверской области, Комитет по физической культуре и спорту Администрации Ржевского муниципального округа Тверской области</t>
  </si>
  <si>
    <t xml:space="preserve">Принятые обозначения и сокращения:</t>
  </si>
  <si>
    <t xml:space="preserve">1. Программа - муниципальная  программа Ржевского муниципального округа 
Тверской области</t>
  </si>
  <si>
    <t xml:space="preserve">2. Цель - цель муниципальной программы Ржевского муниципального округа 
Тверской области
</t>
  </si>
  <si>
    <t xml:space="preserve">3. Подпрограмма  - подпрограмма муниципальной  программы  Ржевского муниципального округа Тверской области
Тверской области </t>
  </si>
  <si>
    <t xml:space="preserve">4. Задача - задача подпрограммы.
</t>
  </si>
  <si>
    <t xml:space="preserve">5.  Мероприятие - мероприятие подпрограммы.
</t>
  </si>
  <si>
    <t xml:space="preserve">6. Административное мероприятие - административное мероприятие подпрограммы или обеспечивающей подпрограммы.
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 (административные мероприятия) подпрограммы,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-тора программы
</t>
  </si>
  <si>
    <t xml:space="preserve">раздел</t>
  </si>
  <si>
    <t xml:space="preserve">подраздел</t>
  </si>
  <si>
    <t xml:space="preserve">код целевой статьи расхода бюджета
</t>
  </si>
  <si>
    <t xml:space="preserve">прог-рамма
</t>
  </si>
  <si>
    <t xml:space="preserve">под-прог-рам-ма
</t>
  </si>
  <si>
    <t xml:space="preserve">задача подпрог-раммы
</t>
  </si>
  <si>
    <t xml:space="preserve">направление расходов
</t>
  </si>
  <si>
    <t xml:space="preserve">значение</t>
  </si>
  <si>
    <t xml:space="preserve">Программа, всего </t>
  </si>
  <si>
    <t xml:space="preserve">тыс. рублей</t>
  </si>
  <si>
    <t xml:space="preserve">х</t>
  </si>
  <si>
    <t xml:space="preserve">Программная часть</t>
  </si>
  <si>
    <t xml:space="preserve">Цель 1  "Обеспечение доступного качественного образования и успешной позитивной социализации каждого ребенка"</t>
  </si>
  <si>
    <r>
      <rPr>
        <b val="true"/>
        <sz val="9"/>
        <rFont val="Times New Roman"/>
        <family val="1"/>
        <charset val="204"/>
      </rPr>
      <t xml:space="preserve">Показатель  1</t>
    </r>
    <r>
      <rPr>
        <sz val="9"/>
        <rFont val="Times New Roman"/>
        <family val="1"/>
        <charset val="204"/>
      </rPr>
      <t xml:space="preserve">  « Уровень удовлетворенности населения Ржевского муниципального округа Тверской области качеством образовательных услуг и их доступностью »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 «Охват программами дошкольного образования детей в возрасте от 2 месяцев до  7 лет» </t>
    </r>
  </si>
  <si>
    <r>
      <rPr>
        <b val="true"/>
        <sz val="9"/>
        <rFont val="Times New Roman"/>
        <family val="1"/>
        <charset val="204"/>
      </rPr>
      <t xml:space="preserve">Показатель  3</t>
    </r>
    <r>
      <rPr>
        <sz val="9"/>
        <rFont val="Times New Roman"/>
        <family val="1"/>
        <charset val="204"/>
      </rPr>
      <t xml:space="preserve"> «Доля выпускников муниципальных  общеобразовательных учреждений, получивших аттестат о среднем общем образовании»</t>
    </r>
  </si>
  <si>
    <r>
      <rPr>
        <b val="true"/>
        <sz val="9"/>
        <rFont val="Times New Roman"/>
        <family val="1"/>
        <charset val="204"/>
      </rPr>
      <t xml:space="preserve">Показатель  4 "</t>
    </r>
    <r>
      <rPr>
        <sz val="9"/>
        <rFont val="Times New Roman"/>
        <family val="1"/>
        <charset val="204"/>
      </rPr>
  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"   </t>
    </r>
  </si>
  <si>
    <r>
      <rPr>
        <b val="true"/>
        <sz val="9"/>
        <rFont val="Times New Roman"/>
        <family val="1"/>
        <charset val="204"/>
      </rPr>
      <t xml:space="preserve">Показатель  5 </t>
    </r>
    <r>
      <rPr>
        <sz val="9"/>
        <rFont val="Times New Roman"/>
        <family val="1"/>
        <charset val="204"/>
      </rPr>
      <t xml:space="preserve">"Охват детей услугами дополнительного образования в учреждениях дополнительного образования детей"</t>
    </r>
  </si>
  <si>
    <t xml:space="preserve">Цель 2 «Создание условий для гражданского становления, эффективной социализации и самореализации молодых граждан».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"Увеличение доли молодых граждан Ржевского муниципального округа, участвующих в мероприятиях молодёжной политик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Повышение уровня информированности молодёжи о предоставляемых в Ржевском муниципальном округе возможностях самореализации"</t>
    </r>
  </si>
  <si>
    <t xml:space="preserve">Подпрограмма 1 "Развитие дошкольного образования Ржевского муниципального округа Тверской области"</t>
  </si>
  <si>
    <t xml:space="preserve">Задача  1 "Обеспечение доступност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 Количество введенных мест в ДОУ"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. "Охват детей  с 2 месяцев  до 7 лет дошкольным образованием"</t>
    </r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Количество детей, посещающих дошкольные образовательные учреждения"</t>
    </r>
  </si>
  <si>
    <t xml:space="preserve">чел.</t>
  </si>
  <si>
    <t xml:space="preserve">Административное мероприятие   1.001 "Методическое сопровождение развития дошкольного образования"</t>
  </si>
  <si>
    <t xml:space="preserve">да-1/нет-0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семинаров, совещаний  с руководителями дошкольных образовательных организаций"</t>
    </r>
  </si>
  <si>
    <t xml:space="preserve"> Административное мероприятие 1.002. " Развитие альтернативных, в том числе малозатратных, форм организаци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детей дошкольного возраста, охваченных альтернативными формами организаци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Задача 2 "Обеспечение высокого качества услуг дошкольного образования" 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."Охват детей дошкольного возраста программам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  Охват  детей программами дошкольного образования в возрасте от 2 месяцев до 7 лет" 
</t>
    </r>
  </si>
  <si>
    <r>
      <rPr>
        <b val="true"/>
        <sz val="9"/>
        <rFont val="Times New Roman"/>
        <family val="1"/>
        <charset val="204"/>
      </rPr>
      <t xml:space="preserve">Показатель 3." </t>
    </r>
    <r>
      <rPr>
        <sz val="9"/>
        <rFont val="Times New Roman"/>
        <family val="1"/>
        <charset val="204"/>
      </rPr>
      <t xml:space="preserve">Уровень удовлетворенности населения Ржевского муниципального округа Тверской области качеством образовательных услуг и их доступностью"</t>
    </r>
  </si>
  <si>
    <t xml:space="preserve">Мероприятие 2.001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Среднемесячная заработная плата на 1 педагогического работника в дошкольных учреждениях"</t>
    </r>
  </si>
  <si>
    <t xml:space="preserve">руб.</t>
  </si>
  <si>
    <t xml:space="preserve">Мероприятие 2.002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Г</t>
  </si>
  <si>
    <t xml:space="preserve">Мероприятие  2.003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Средняя заработная плата в дошкольных учреждениях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 2.004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Мероприятие  2.005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, укрепление и развитие материально-технической базы"</t>
    </r>
  </si>
  <si>
    <t xml:space="preserve">Мероприятие  2.006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t xml:space="preserve">Мероприятие 2.007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20%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50%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100%"</t>
    </r>
  </si>
  <si>
    <t xml:space="preserve">Мероприятие 2.008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204"/>
      </rPr>
      <t xml:space="preserve"> "Количество получателей компенсации части родительской платы за содержание ребенка (присмотр и уход за ребенком) в муниципальных образовательных учреждениях."</t>
    </r>
  </si>
  <si>
    <t xml:space="preserve">В</t>
  </si>
  <si>
    <t xml:space="preserve">Мероприятие 2.009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человек, для прохождения медицинского осмотра за счет средств местного бюджета"</t>
    </r>
  </si>
  <si>
    <t xml:space="preserve">Мероприятие 2.010 "Улучшение условий охраны труда"</t>
  </si>
  <si>
    <t xml:space="preserve">Мероприятие 2.011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установлена и обслуживается система водоочистки"</t>
    </r>
  </si>
  <si>
    <t xml:space="preserve">шт.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занятых единиц на одного работника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Количество не занятых единиц"</t>
    </r>
  </si>
  <si>
    <t xml:space="preserve">Административное мероприятие 2.010 "Проведение анализа внешних совместителей, получающих з/пл за выполнение схожих функций в нескольких муниципа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лучаев, выявленных в ходе проверки"</t>
    </r>
  </si>
  <si>
    <t xml:space="preserve">Мероприятие  2.012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, в зданиях которых проведена установка (поверка)  счетчиков"</t>
    </r>
  </si>
  <si>
    <t xml:space="preserve">Мероприятие  2.013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 приобретено медицинское оборудование в рамках федерального бюджета "</t>
    </r>
  </si>
  <si>
    <t xml:space="preserve">Мероприятие  2.013"Обеспечение деятельности подведомственных учреждений  (в части гашения кредиторской задолженности в рамках МЗ прошлых лет 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учреждении,   не имеющих просроченной кредиторской задолженно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Подпрограмма  2 "Модернизация  общего образования как института социального развития"</t>
  </si>
  <si>
    <t xml:space="preserve">Задача  1. "Обеспечение качества условий предоставления образовательных услуг" </t>
  </si>
  <si>
    <t xml:space="preserve">тыс. руб.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.Доля учащихся старшей ступени МОУ, имеющих возможность выбора профиля обучения , обеспеченного необходимым оборудованием и высококвалифицированными кадрами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Доля детей-инвалидов, которым созданы условия для получения дистанцион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</t>
    </r>
    <r>
      <rPr>
        <sz val="9"/>
        <color rgb="FF000000"/>
        <rFont val="Times New Roman"/>
        <family val="1"/>
        <charset val="204"/>
      </rPr>
      <t xml:space="preserve"> "Доля детей с ОВЗ, обучающихся по ФГОС"</t>
    </r>
  </si>
  <si>
    <r>
      <rPr>
        <b val="true"/>
        <sz val="9"/>
        <rFont val="Times New Roman"/>
        <family val="1"/>
        <charset val="204"/>
      </rPr>
      <t xml:space="preserve">Показатель 4. </t>
    </r>
    <r>
      <rPr>
        <sz val="9"/>
        <rFont val="Times New Roman"/>
        <family val="1"/>
        <charset val="204"/>
      </rPr>
      <t xml:space="preserve">"Доля общеобразовательных учреждений, имеющих электронную библиотеку"</t>
    </r>
  </si>
  <si>
    <r>
      <rPr>
        <b val="true"/>
        <sz val="9"/>
        <rFont val="Times New Roman"/>
        <family val="1"/>
        <charset val="204"/>
      </rPr>
      <t xml:space="preserve">Показатель 5</t>
    </r>
    <r>
      <rPr>
        <sz val="9"/>
        <rFont val="Times New Roman"/>
        <family val="1"/>
        <charset val="204"/>
      </rPr>
      <t xml:space="preserve"> "Доля расходов на общее образование в общем объеме средств, выделенных на отрасль "Образование"</t>
    </r>
  </si>
  <si>
    <t xml:space="preserve">Административное мероприятие  1.001 "Обеспечение сетевого взаимодействия МОУ с целью предоставления качественных образовательных услуг (интернет)"</t>
  </si>
  <si>
    <t xml:space="preserve">Показатель "Количество  школ, охваченных сетевым взаимодействием"</t>
  </si>
  <si>
    <t xml:space="preserve">Мероприятие 1.002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 руб.</t>
  </si>
  <si>
    <t xml:space="preserve">Мероприятие 1.003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Мероприятие  1.004  "Предоставление общедоступного и бесплатного дошкольного, начального общего, основного общего, среднего общего образования в бюджетных и автономных учреждениях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 "Количество получателей заработной платы с местного бюджета "</t>
    </r>
  </si>
  <si>
    <t xml:space="preserve">Мероприятие 1.005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 и развитие материально-технической базы"</t>
    </r>
  </si>
  <si>
    <t xml:space="preserve">Мероприятие 1.006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t xml:space="preserve">Мероприятие  1.007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учреждений, в которых установлена и обслуживается система водоочистки"</t>
    </r>
  </si>
  <si>
    <t xml:space="preserve">Мероприятие  1.008 "Мероприятия по энергосбережению и повышению энергоэффективности в  обще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 учреждений Ржевского муниципального округа Тверской области, в зданиях которых проведена установка (поверка)  счетчиков"</t>
    </r>
  </si>
  <si>
    <t xml:space="preserve">Мероприятие 1.009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Количество человек, прошедшие медицинский осмотр за счет средств местного бюджета"</t>
    </r>
  </si>
  <si>
    <t xml:space="preserve">Мероприятие 1.010 "Улучшение условий охраны труда"</t>
  </si>
  <si>
    <t xml:space="preserve">Мероприятие  1.011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  "</t>
    </r>
  </si>
  <si>
    <t xml:space="preserve">Мероприятие  1.012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"</t>
    </r>
  </si>
  <si>
    <t xml:space="preserve">Мероприятие  1.013 "Обеспечение деятельности подведомственных учреждений  в части гашения кредиторской задолженности"</t>
  </si>
  <si>
    <r>
      <rPr>
        <b val="true"/>
        <sz val="9"/>
        <rFont val="Times New Roman"/>
        <family val="1"/>
        <charset val="204"/>
      </rPr>
      <t xml:space="preserve">Показатель "</t>
    </r>
    <r>
      <rPr>
        <sz val="9"/>
        <rFont val="Times New Roman"/>
        <family val="1"/>
        <charset val="204"/>
      </rPr>
      <t xml:space="preserve">Количество муниципальных общеобразовательных учреждении   не имеющих просроченной кредиторской задолженно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 1.014 "Обеспечение деятельности подведомственных учреждений(в части гашения кредиторской задолженности в рамках МЗ прошлых лет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учреждении   не имеющих просроченной кредиторской задолженности"</t>
    </r>
  </si>
  <si>
    <t xml:space="preserve">Мероприятие  1.015 "Реализация образовательных проектов в рамках поддержки школьных инициатив Тверской области ("Коворкинг зона" МОУ СОШ № 5 города Ржева Тверской области имени Воинов 100 и 101 отдельных бригад)</t>
  </si>
  <si>
    <r>
      <rPr>
        <b val="true"/>
        <sz val="9"/>
        <rFont val="Times New Roman"/>
        <family val="1"/>
        <charset val="204"/>
      </rPr>
      <t xml:space="preserve">Показатель "</t>
    </r>
    <r>
      <rPr>
        <sz val="9"/>
        <rFont val="Times New Roman"/>
        <family val="1"/>
        <charset val="204"/>
      </rPr>
      <t xml:space="preserve"> Численность обучающихся общеобразовательной организации, осваивающих  учебные предметы из числа предметных областей  с использованием средств обучения и воспитания "Коворкинг зоны"</t>
    </r>
  </si>
  <si>
    <t xml:space="preserve">Мероприятие  1.016 "Предоставление общедоступного и бесплатного дошкольного, начального общего, основного общего, среднего общего образования в бюджетных и автоном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Задача 2 «Достижение качества образовательных результатов обучающихся»</t>
  </si>
  <si>
    <t xml:space="preserve">Показатель    "Уровень удовлетворенности населения качеством предоставляемых услуг"</t>
  </si>
  <si>
    <t xml:space="preserve">Административное мероприятие 2.001. «Осуществление учредителем контроля за выполнением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инспекционных проверок общеобразовательных учреждений"</t>
    </r>
  </si>
  <si>
    <t xml:space="preserve"> Административное мероприятие 2.002. «Проведение семинаров, анкетирования, социологических опросов по вопросам обеспечения качества образования» 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Доля учителей, принявших участие в методических семинарах" </t>
    </r>
  </si>
  <si>
    <t xml:space="preserve">  </t>
  </si>
  <si>
    <t xml:space="preserve">Задача 3 "Обеспечение условий для сохранения и восстановления здоровья обучающихся за счет повышения качества здорового питания"</t>
  </si>
  <si>
    <t xml:space="preserve">Показатель1  "Удовлетворенность качеством питания в общеобразовательных учреждениях Ржевского муниципального округа"</t>
  </si>
  <si>
    <t xml:space="preserve">Мероприятие 3.001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 Количество учащихся имеющих льготу на питание в группах продленного дня в пересчете на 100%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учащихся в коррекционных классах, которые получают бесплатное питание"</t>
    </r>
  </si>
  <si>
    <t xml:space="preserve"> </t>
  </si>
  <si>
    <t xml:space="preserve">Н</t>
  </si>
  <si>
    <t xml:space="preserve">Мероприятие 2.003 "Расходы на организацию обеспечения учащихся начальных классов муниципальных общеобразовательных организаций горячим питанием (обл. бюджет)"</t>
  </si>
  <si>
    <t xml:space="preserve">Показатель "Охват горячим питанием учащихся начальных классов муниципальных общеобразовательных организаций за счёт областного бюджета"</t>
  </si>
  <si>
    <r>
      <rPr>
        <b val="true"/>
        <sz val="9"/>
        <rFont val="Times New Roman"/>
        <family val="1"/>
        <charset val="204"/>
      </rPr>
      <t xml:space="preserve">Показатель 4</t>
    </r>
    <r>
      <rPr>
        <sz val="9"/>
        <rFont val="Times New Roman"/>
        <family val="1"/>
        <charset val="204"/>
      </rPr>
      <t xml:space="preserve"> "Количество учащихся с ОВЗ, которые получают бесплатное питание"</t>
    </r>
  </si>
  <si>
    <t xml:space="preserve">Мероприятие 3.002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Количество учащихся с ОВЗ, которые получают бесплатное питание"</t>
    </r>
  </si>
  <si>
    <t xml:space="preserve">L</t>
  </si>
  <si>
    <t xml:space="preserve">Мероприятие 3.003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1 .</t>
    </r>
    <r>
      <rPr>
        <sz val="9"/>
        <rFont val="Times New Roman"/>
        <family val="1"/>
        <charset val="204"/>
      </rPr>
      <t xml:space="preserve">"Стоимость завтрака на одного учащегося начальной школы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Мероприятие 3.004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Мероприятие 3.005  "Расходы на укрепление материально-технической базы муниципальных общеобразовательных организаций за счет средств областного бюджета"</t>
  </si>
  <si>
    <t xml:space="preserve">тыс.рублей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учреждений, в которых будут приобретены посудомоечные машины"</t>
    </r>
  </si>
  <si>
    <t xml:space="preserve">S</t>
  </si>
  <si>
    <t xml:space="preserve">Мероприятие 3.006 "Расходы на укрепление материально-технической базы муниципальных дошко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учреждений, в которых будут приобретены посудомоечные машины"</t>
    </r>
  </si>
  <si>
    <t xml:space="preserve">Задача 4 "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 сельских школьников, нуждающихся в подвозе, которым обеспечен ежедневный подвоз в  общеобразовательные учреждения специальным школьным автотранспортом в общей численности школьников » </t>
    </r>
  </si>
  <si>
    <t xml:space="preserve">Мероприятие 4.001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Размер субсидии местного бюджета на подвоз 1 обучающегося, пользующегося подвозом в общеобразовательные учреждения»</t>
    </r>
  </si>
  <si>
    <t xml:space="preserve">Мероприятие 4.002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тв местного бюджета"</t>
  </si>
  <si>
    <t xml:space="preserve">Мероприятие 4.003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t xml:space="preserve">Мероприятие 4.004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тв местного бюджета"</t>
  </si>
  <si>
    <t xml:space="preserve">Задача 5 Региональный проект  "Современная школа" национального проекта Образование"</t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  "Численность детей, осваивающих дополнительные общеобразовательные программы технической и естественнонаучной направленности с использованием средств обучения и воспитания Школьного Кванториума "</t>
    </r>
  </si>
  <si>
    <t xml:space="preserve">Е</t>
  </si>
  <si>
    <t xml:space="preserve">Мероприятие 5.001 "Создание детского технопарка "Кванториум"</t>
  </si>
  <si>
    <r>
      <rPr>
        <b val="true"/>
        <sz val="9"/>
        <rFont val="Times New Roman"/>
        <family val="1"/>
        <charset val="204"/>
      </rPr>
      <t xml:space="preserve">Показатель1 </t>
    </r>
    <r>
      <rPr>
        <sz val="9"/>
        <rFont val="Times New Roman"/>
        <family val="1"/>
        <charset val="204"/>
      </rPr>
      <t xml:space="preserve"> " Численность обучающихся общеобразовательной организации, осваивающих два и более учебных предмета из числа предметных областей  с использованием средств обучения и воспитания детского технопарка Кванториум"</t>
    </r>
  </si>
  <si>
    <t xml:space="preserve">0</t>
  </si>
  <si>
    <t xml:space="preserve">Административное мероприятие 5.002 "Обеспечение мониторинга образовательной деятельности в детском технопарке "Кванториум"</t>
  </si>
  <si>
    <t xml:space="preserve"> да-1/нет-0</t>
  </si>
  <si>
    <r>
      <rPr>
        <b val="true"/>
        <sz val="9"/>
        <rFont val="Times New Roman"/>
        <family val="1"/>
        <charset val="204"/>
      </rPr>
      <t xml:space="preserve">Показатель1 "</t>
    </r>
    <r>
      <rPr>
        <sz val="9"/>
        <rFont val="Times New Roman"/>
        <family val="1"/>
        <charset val="204"/>
      </rPr>
      <t xml:space="preserve">Доля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ведения профориентационной деятельности с обучающимися, проведения и организация участия обучающихся во внеклассных мероприятиях, олимпиадах, конкурсах и иных событиях естественнонаучной и технологической направленностей в общеобразовательных организациях."</t>
    </r>
  </si>
  <si>
    <t xml:space="preserve">Задача 6" Региональный проект  "Патриотическое воспитание граждан Российской Федерации" национального проекта "Образование"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Количество мероприятий по воспитанию и взаимодействию с детскими общественными объединениями в общеобразовательных организациях, проведенных советником директора. "</t>
    </r>
  </si>
  <si>
    <t xml:space="preserve">Мероприятие 6.001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Среднемесячная заработная плата на 1 педагогического работника в общеобразовательных учреждениях"</t>
    </r>
  </si>
  <si>
    <t xml:space="preserve"> Административное мероприятие 6.002. «Проведение семинаров, анкетирования, социологических опросов по вопросам удовлетворенности работой советника директора".</t>
  </si>
  <si>
    <t xml:space="preserve">да-1/нет-0 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Количество проводимых мониторингов   по воспитанию и взаимодействию с детскими общественными объединениями в общеобразовательных организациях, проведенных советником директора. "</t>
    </r>
  </si>
  <si>
    <t xml:space="preserve">Подпрограмма 3 «Развитие дополнительного образования Ржевского муниципального округа Тверской области» </t>
  </si>
  <si>
    <t xml:space="preserve">Задача  1 "Удовлетворение потребности населения в получении услуг дополнительного образования детей"
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Охват детей услугами дополнительного образования в учреждениях дополнительного образования детей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Комплектование контингента воспитанников в МУ ДО"</t>
    </r>
  </si>
  <si>
    <t xml:space="preserve">Административное мероприятие 1.001. «Методическое сопровождение развития дополнительного образования детей»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«Количество проведённых семинаров, совещаний,  направленных на развитие дополнительного образования Ржевского муниципального округа Тверской области,»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Доля обучающихся начальной школы занимающихся внеурочной деятельностью по ФГОС в учреждениях дополнительного образования детей в общей численности, обучающихся, занимающихся по ФГОС"</t>
    </r>
  </si>
  <si>
    <t xml:space="preserve">Административное мероприятие 1.002. "Контроль соблюдения функционирования учреждений дополнительного образования и выполнение требований к программам дополните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одимых мониторингов обеспеченности населения услугами дополнительного образования"</t>
    </r>
  </si>
  <si>
    <t xml:space="preserve">Задача  2. "Создание условий для развития системы дополнительного образования детей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Обеспеченность учреждений дополнительного образования квалифицированными педагогическими кадрами"</t>
    </r>
  </si>
  <si>
    <t xml:space="preserve">Мероприятие  2.001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по категориям работников в соответствии с Указом Президента РФ) 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Среднемесячная заработная плата на 1 педагогического работника в учреждениях дополнительного образования"</t>
    </r>
  </si>
  <si>
    <t xml:space="preserve">Мероприятие  2.002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10"/>
        <rFont val="Times New Roman"/>
        <family val="1"/>
        <charset val="204"/>
      </rPr>
      <t xml:space="preserve">Показатель .</t>
    </r>
    <r>
      <rPr>
        <sz val="10"/>
        <rFont val="Times New Roman"/>
        <family val="1"/>
        <charset val="204"/>
      </rPr>
      <t xml:space="preserve">  "Средняя заработная плата прочего персонала в учреждениях дополнительного образования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2.003 "Предоставление общедоступного и бесплатного дополнительного образования детей в бюджетных учреждениях в области образования (в части расходов на текущее содержание, укрепление и развитие материально-технической базы)"</t>
  </si>
  <si>
    <t xml:space="preserve">Мероприятие 2.004 "Мероприятия по энергосбережению и повышению энергоэффективности в учреждениях дополнительного образования"
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"Количество учреждений дополнительного образования Ржевского муниципального округа Тверской области, в зданиях которых проведена установка (поверка) счетчиков" </t>
    </r>
  </si>
  <si>
    <t xml:space="preserve">Мероприятие 2.005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Количество человек, прошедших медицинский осмотр за счет средств местного бюджета"</t>
    </r>
  </si>
  <si>
    <t xml:space="preserve">в</t>
  </si>
  <si>
    <t xml:space="preserve">Мероприятие 2.011" Мероприятия по переподготовке и повышению квалификации"</t>
  </si>
  <si>
    <t xml:space="preserve">Мероприятие 2.006 "Расходы на повышение заработной платы педагогическим работникам муниципальных организаций дополнительного образования"</t>
  </si>
  <si>
    <t xml:space="preserve">Мероприятие 2.007"Обеспечение деятельности подведомственных учреждений (в части гашения кредиторской задолженности в рамках МЗ прошлых лет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реждении дополнительного образования   не имеющих просроченной кредиторской задолженности"</t>
    </r>
  </si>
  <si>
    <t xml:space="preserve">Мероприятие 2.008 "Расходы на повышение заработной платы педагогическим работникам муниципальных организаций дополнительного образования"</t>
  </si>
  <si>
    <t xml:space="preserve">Задача 3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программ.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Охват детей в возрасте  от 5 до 18 лет, имеющих право на получение дополнительного образования в рамках системы персонифицированного финансирования</t>
    </r>
  </si>
  <si>
    <t xml:space="preserve">Мероприятие 3.001 "Обеспечение функционирования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Внедрение и обеспечение функционирования системы персонифицированного финансирования дополнительного образования детей, 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"</t>
    </r>
  </si>
  <si>
    <t xml:space="preserve">Мероприятие 2.012 "Содержание центра голубеводств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в которых содержится центр голубеводства"</t>
    </r>
  </si>
  <si>
    <t xml:space="preserve">-</t>
  </si>
  <si>
    <t xml:space="preserve">Ж</t>
  </si>
  <si>
    <t xml:space="preserve">Мероприятие 3.002 "Гранты в форме субсидий в связи с реализацией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Количество грантов предоставленных образовательным учреждениям, учредителем которых не является муниципальное образование "Ржевский муниципальный округ"</t>
    </r>
  </si>
  <si>
    <t xml:space="preserve">Подпрограмма  4  "Обеспечение инновационного характера образования Ржевского муниципального округа Тверской области"</t>
  </si>
  <si>
    <t xml:space="preserve">Задача   1 "Стимулирование творческой активности участников образовательного процесса"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"Доля  расходов бюджетных средств на поощрение  победителей олимпиад по предметам муниципального, регионального, всероссийского уровня; выпускников ОУ, получивших золотые и серебряные медали; учителей, подготовивших победителей олимпиад по предметам (региональный и всероссийский уровень)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школьного уровня"
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Доля учащихся, принявших участие в предметных олимпиадах муниципального уровня 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регионального уровня "</t>
    </r>
  </si>
  <si>
    <t xml:space="preserve">1,2</t>
  </si>
  <si>
    <r>
      <rPr>
        <b val="true"/>
        <sz val="9"/>
        <rFont val="Times New Roman"/>
        <family val="1"/>
        <charset val="204"/>
      </rPr>
      <t xml:space="preserve">Показатель 4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всероссийского уровня "</t>
    </r>
  </si>
  <si>
    <t xml:space="preserve">0,05</t>
  </si>
  <si>
    <t xml:space="preserve">Б</t>
  </si>
  <si>
    <t xml:space="preserve">Мероприятие 1.001  "Оказание материальной помощи победителям олимпиад  по предметам муниципального, регионального, всероссийского уровня;  выпускникам ОУ, получившим золотые и медали, учителям, подготовившим победителе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выпускников, получивших золотые медали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 "Доля выпускников, получивших золотые и серебряные медал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Доля победителей муниципального этап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Доля победителей регионального  этапа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  "Доля учащихся МОУ, принимающих участие в  олимпиадах младших школьников"</t>
    </r>
  </si>
  <si>
    <t xml:space="preserve">Мероприятие 1.005 "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!" в части обеспечения подвоза учащихся</t>
  </si>
  <si>
    <t xml:space="preserve">Мероприятие 1.002 "Проведение муниципальных олимпиад младших школьников"</t>
  </si>
  <si>
    <t xml:space="preserve">Показатель "Количество участников олимпиад младших школьников"</t>
  </si>
  <si>
    <t xml:space="preserve">Мероприятие 1.003 "Расходы на организацию  участия детей и подростков в социально значимых региональных проектах"</t>
  </si>
  <si>
    <r>
      <rPr>
        <sz val="9"/>
        <color rgb="FF000000"/>
        <rFont val="Times New Roman"/>
        <family val="1"/>
        <charset val="204"/>
      </rPr>
      <t xml:space="preserve">Показатель "Количество учащихся, посетивших Тверской императорский путевой</t>
    </r>
    <r>
      <rPr>
        <sz val="9"/>
        <rFont val="Times New Roman"/>
        <family val="1"/>
        <charset val="204"/>
      </rPr>
      <t xml:space="preserve"> дворец" </t>
    </r>
  </si>
  <si>
    <t xml:space="preserve">Мероприятие 1.004 "Расходы на организацию  участия детей и подростков в социально значимых региональных проектах за счет средств местного бюджета"</t>
  </si>
  <si>
    <t xml:space="preserve">Мероприятие 1.005 "Расходы на доставку выпускников  общеобразовательных учреждений, получивших золотые медали, на бал выпускников в город Тверь</t>
  </si>
  <si>
    <t xml:space="preserve">Показатель "Количество золотых медалистов , которые поедут на бал в город Тверь</t>
  </si>
  <si>
    <t xml:space="preserve">Мероприятие 1.008   «Расходы на доставку выпускников общеобразовательных учреждений, получивших золотые медали, на бал выпускников в город Тверь».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 научно-практической конференции округа"</t>
    </r>
  </si>
  <si>
    <t xml:space="preserve">Задача   2  «Внедрение инновационного научно-методического обеспечения процесса обучения  детей»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научно-практической конференции в общем объеме бюджетных средств, выделенных на подпрограмму 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выставки детского творчества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3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конкурса «Радуга» 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4.</t>
    </r>
    <r>
      <rPr>
        <sz val="9"/>
        <rFont val="Times New Roman"/>
        <family val="1"/>
        <charset val="204"/>
      </rPr>
      <t xml:space="preserve"> " Доля  расходов бюджетных средств на проведение военно-спортивной игры «Зарниц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5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 хорового пения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6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-соревнования"Безопасное колесо" в 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7.</t>
    </r>
    <r>
      <rPr>
        <sz val="9"/>
        <color rgb="FF000000"/>
        <rFont val="Times New Roman"/>
        <family val="1"/>
        <charset val="204"/>
      </rPr>
      <t xml:space="preserve">  Доля расходов бюджетных средств на проведение соревнований санитарных постов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8. </t>
    </r>
    <r>
      <rPr>
        <sz val="9"/>
        <rFont val="Times New Roman"/>
        <family val="1"/>
        <charset val="204"/>
      </rPr>
      <t xml:space="preserve">Доля расходов бюджетных средств на проведение муниципального соревнования «Военизированная эстафет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9.</t>
    </r>
    <r>
      <rPr>
        <sz val="9"/>
        <rFont val="Times New Roman"/>
        <family val="1"/>
        <charset val="204"/>
      </rPr>
      <t xml:space="preserve">  Доля расходов бюджетных средств на проведение муниципального конкурса юных чтецов «Живая классика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0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межмуниципального фестиваля-конкурса «Детскому творчеству – Браво!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1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соревнований по автокроссу «Кубок Верхневолжья». в общем объеме бюджетных средств, выделенных на подпрограмму"</t>
    </r>
  </si>
  <si>
    <t xml:space="preserve">Показатель  "Количество проведенных семинаров, совещаний с педагогами"</t>
  </si>
  <si>
    <t xml:space="preserve">Мероприятие 2.001   «Организация научно-исследовательской деятельности  учащихся».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научно-практической конференции"</t>
    </r>
  </si>
  <si>
    <t xml:space="preserve">Мероприятие 2.002 "Проведение выставки детского творчества"</t>
  </si>
  <si>
    <t xml:space="preserve">Показатель  "Количество участников выставки детского творчества"</t>
  </si>
  <si>
    <t xml:space="preserve">Мероприятие  2.003 "Проведение конкурса «Радуга"</t>
  </si>
  <si>
    <t xml:space="preserve">Показатель   "Количество участников  конкурса "Радуга"</t>
  </si>
  <si>
    <t xml:space="preserve">Мероприятие 2.004 "Проведение  военно-спортивной игры "Зарница"</t>
  </si>
  <si>
    <t xml:space="preserve">Показатель  "Количество участников военно-спортивной игры "Зарница"</t>
  </si>
  <si>
    <t xml:space="preserve">Мероприятие 2.005 "Проведение  конкурса хорового пения" </t>
  </si>
  <si>
    <t xml:space="preserve">Показатель  "Количество участников  конкурса хорового пения"</t>
  </si>
  <si>
    <t xml:space="preserve">Мероприятие  2.006 "Проведение  конкурса-соревнования"Безопасное колесо" </t>
  </si>
  <si>
    <t xml:space="preserve">Показатель   "Количество участников  конкурса-соревнования"Безопасное колесо" </t>
  </si>
  <si>
    <t xml:space="preserve">Мероприятие 2.007  "Проведение  соревнований санитарных постов (муниципальный этап)"</t>
  </si>
  <si>
    <t xml:space="preserve">Показатель  Количество участников соревнований санитарных постов (муниципальный этап)</t>
  </si>
  <si>
    <t xml:space="preserve">Мероприятие 2.008  "Проведение  муниципального соревнования "Военизированная эстафета"</t>
  </si>
  <si>
    <t xml:space="preserve">Показатель  Количество участников муниципального соревнования "Военизированная эстафета"</t>
  </si>
  <si>
    <t xml:space="preserve">Мероприятие 2.009  "Проведение всероссийского конкурса юных чтецов "Живая классика" (муниципальный этап)"</t>
  </si>
  <si>
    <t xml:space="preserve">Показатель " Количество участников муниципального этапа конкурса юных чтецов "Живая классика"</t>
  </si>
  <si>
    <t xml:space="preserve">Административное мероприятие  2.010 "Публикации, репортажи  в СМИ округа о проведении городских мероприятий,   размещение информации на сайтах муниципальных образовательных учреждений"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публикаций в  городских СМИ о достижениях одаренных (талантливых) детей и проведении мероприятий в округе"</t>
    </r>
  </si>
  <si>
    <t xml:space="preserve">Показатель 2. "Количество материалов, размещенных на сайтах  муниципальных образовательных учреждений,  о достижениях одаренных (талантливых) детей и проведении мероприятий в округе"</t>
  </si>
  <si>
    <t xml:space="preserve">Мероприятие 2.011  «Проведение межмуниципального фестиваля-конкурса «Детскому творчеству- Браво!». </t>
  </si>
  <si>
    <t xml:space="preserve">Показатель " Количество участников муниципального фестиваля-конкурса «Детскому творчеству- Браво! "</t>
  </si>
  <si>
    <t xml:space="preserve">Задача   3  «Развитие кадрового потенциала педагогических работников»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еминаров по организации и обмену опытом работы педагогов"</t>
    </r>
  </si>
  <si>
    <t xml:space="preserve">Мероприятие    3.001  "Проведение конкурса «Учитель года»,"Воспитатель года"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учителей, принимающих участие в конкурсе"</t>
    </r>
  </si>
  <si>
    <r>
      <rPr>
        <b val="true"/>
        <sz val="9"/>
        <rFont val="Times New Roman"/>
        <family val="1"/>
        <charset val="204"/>
      </rPr>
      <t xml:space="preserve">Показатель  2 </t>
    </r>
    <r>
      <rPr>
        <sz val="9"/>
        <rFont val="Times New Roman"/>
        <family val="1"/>
        <charset val="204"/>
      </rPr>
      <t xml:space="preserve"> "Доля воспитателей, принимающих участие в конкурсе"</t>
    </r>
  </si>
  <si>
    <t xml:space="preserve">Административное мероприятие  3.002  "Организация взаимодействия, консультирования, методического сопровождения педагогов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мероприятий"</t>
    </r>
  </si>
  <si>
    <t xml:space="preserve">Мероприятие 3.003 "Организация работы Поста №1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участников Поста №1"</t>
    </r>
  </si>
  <si>
    <t xml:space="preserve">Подпрограмма 5 "Организация отдыха и оздоровления детей и подростков Ржевского муниципального округа Тверской области"</t>
  </si>
  <si>
    <t xml:space="preserve">Задача 1 "Создание условий для развития МАОУ ДОД ДЗООЦ "Зарниц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Обеспеченность учреждения  квалифицированными  кадрам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мест за смену в МАОУ ДОД ДЗООЦ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Наполняемость смен в МАОУ ДОД ДЗООЦ"</t>
    </r>
  </si>
  <si>
    <t xml:space="preserve">Мероприятие   1.001 "Обеспечение деятельности МАОУ ДОД "Зарница" (в части совершенствования оплаты труда категорий работников, на которые не распространяются Указы Президента РФ)" </t>
  </si>
  <si>
    <r>
      <rPr>
        <b val="true"/>
        <sz val="10"/>
        <color rgb="FF000000"/>
        <rFont val="Times New Roman"/>
        <family val="1"/>
        <charset val="204"/>
      </rPr>
      <t xml:space="preserve">Показатель </t>
    </r>
    <r>
      <rPr>
        <sz val="10"/>
        <color rgb="FF000000"/>
        <rFont val="Times New Roman"/>
        <family val="1"/>
        <charset val="204"/>
      </rPr>
      <t xml:space="preserve"> "Средний размер заработной платы прочего сотрудников МАОУ ДЗООЦ "Зарница"</t>
    </r>
  </si>
  <si>
    <t xml:space="preserve">Показатель 2. "Средний размер заработной платы сотрудников МАОУ ДЗООЦ "Зарница"</t>
  </si>
  <si>
    <t xml:space="preserve">Мероприятие 1.002 "Обеспечение деятельности МАОУ ДОД "Зарница"  (в части расходов на текущее содержание, укрепление и развитие материально-технической базы)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ей финансовый год в части расходов на  текущее содержание и развитие материально-технической базы"</t>
    </r>
  </si>
  <si>
    <t xml:space="preserve">Мероприятие 1.003 "Обеспечение деятельности подведомственных учреждений(в части гашения кредиторской задолженности в рамках МЗ прошлых лет)"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не имеющих просроченной кредиторской задолженности"</t>
    </r>
  </si>
  <si>
    <t xml:space="preserve">Мероприятие 1.003 "Расходы на укрепление материально-технической базы муниципальных организаций отдыха и оздоровления дете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учреждений, в которых проведены мероприятия  по укреплению материально-технической базы "</t>
    </r>
  </si>
  <si>
    <t xml:space="preserve">1</t>
  </si>
  <si>
    <t xml:space="preserve">Мероприятие 1.004"Расходы на укрепление материально-технической базы муниципальных организаций отдыха и оздоровления детей за счет средств областного бюджета"</t>
  </si>
  <si>
    <t xml:space="preserve">8 836,4</t>
  </si>
  <si>
    <t xml:space="preserve">0,0</t>
  </si>
  <si>
    <t xml:space="preserve">Задача  2 "Обеспечение комплексной работы по сохранению и укреплению здоровья школьников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Охват детей и подростков Ржевского муниципального округа организованными формами отдыха и оздоровления детей"</t>
    </r>
  </si>
  <si>
    <t xml:space="preserve">Административное мероприятие 2.001 "Организационно-методическое сопровождение организации отдыха и оздоровления детей Рже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семинаров, совещаний, проведённых по организации отдыха и оздоровления детей Ржевского муниципального округа"</t>
    </r>
  </si>
  <si>
    <t xml:space="preserve">Мероприятие  2.002. «Мероприятия  по проведению оздоровительной кампании детей»</t>
  </si>
  <si>
    <t xml:space="preserve">Показатель   "Норматив расходов за счет средств ме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3 "Мероприятия по проведению оздоровительной кампании детей в рамках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1.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r>
      <rPr>
        <b val="true"/>
        <sz val="9"/>
        <rFont val="Times New Roman"/>
        <family val="1"/>
        <charset val="204"/>
      </rPr>
      <t xml:space="preserve">Показатель  2. </t>
    </r>
    <r>
      <rPr>
        <sz val="9"/>
        <rFont val="Times New Roman"/>
        <family val="1"/>
        <charset val="204"/>
      </rPr>
      <t xml:space="preserve">"Норматив расходов за счет средств местного бюджета, связанный с оплатой стоимости путевки в загородные оздоровительные лагеря для детей работников  муниципальных учреждений"  </t>
    </r>
  </si>
  <si>
    <t xml:space="preserve">Мероприятие 2.004 Расходы на организацию отдыха детей в каникулярное время за счет средств областного бюджета</t>
  </si>
  <si>
    <t xml:space="preserve">Показатель   "Норматив расходов за счет средств обла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5 "Расходы на организацию отдыха детей в каникулярное время (в рамках муниципального задания) за счет средств обла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t xml:space="preserve">Мероприятие 2.006 "Расходы на организацию отдыха детей в каникулярное время (в рамках муниципального задания) за счет средств местного  бюджета"</t>
  </si>
  <si>
    <t xml:space="preserve">Мероприятие  2.007 «Мероприятия  по проведению оздоровительной кампании детей»</t>
  </si>
  <si>
    <t xml:space="preserve">Мероприятие 2.008 Расходы на организацию отдыха детей в каникулярное время за счет средств областного бюджета</t>
  </si>
  <si>
    <t xml:space="preserve">Мероприятие 2.009 Расходы на организацию отдыха детей в каникулярное время за счет средств областного бюджета</t>
  </si>
  <si>
    <t xml:space="preserve">Мероприятие  2.010. «Мероприятия  по проведению оздоровительной кампании детей»</t>
  </si>
  <si>
    <t xml:space="preserve">Мероприятие  2.011. «Мероприятия  по проведению оздоровительной кампании детей за счет средств местного бюджета»</t>
  </si>
  <si>
    <t xml:space="preserve">Показатель  "Норматив расходов за счет средств ме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Подпрограмма 6 "Проведение ремонта в образовательных учреждениях Ржевского муниципального округа Тверской области"</t>
  </si>
  <si>
    <t xml:space="preserve">Задача  1  "Обследование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"</t>
  </si>
  <si>
    <t xml:space="preserve">тыс.руб.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 "</t>
    </r>
  </si>
  <si>
    <r>
      <rPr>
        <b val="true"/>
        <sz val="9"/>
        <rFont val="Times New Roman"/>
        <family val="1"/>
        <charset val="204"/>
      </rPr>
      <t xml:space="preserve">Показатель 2. «</t>
    </r>
    <r>
      <rPr>
        <sz val="9"/>
        <color rgb="FF000000"/>
        <rFont val="Times New Roman"/>
        <family val="1"/>
        <charset val="204"/>
      </rPr>
      <t xml:space="preserve">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капитальный ремонт  с учетом нормативных сроков эксплуатации зданий»</t>
    </r>
  </si>
  <si>
    <t xml:space="preserve">Административное мероприятие 1.001  "Создание комиссии для оценки состояния зданий  образовательных учреждений Ржевского муниципального округа Тверской области, в которых требуется текущий ремонт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 Количество  проведенных проверок образовательных учреждений Ржевского муниципального округа Тверской области, в которых требуется текущий ремонт"</t>
    </r>
  </si>
  <si>
    <t xml:space="preserve">Административное мероприятие 1.002 «Составление актов технического обследования зданий образовательных учреждений Ржевского муниципального округа Тверской области для оценки их состояния»</t>
  </si>
  <si>
    <r>
      <rPr>
        <b val="true"/>
        <sz val="9"/>
        <color rgb="FF000000"/>
        <rFont val="Times New Roman"/>
        <family val="1"/>
        <charset val="204"/>
      </rPr>
      <t xml:space="preserve">Показатель</t>
    </r>
    <r>
      <rPr>
        <sz val="9"/>
        <color rgb="FF000000"/>
        <rFont val="Times New Roman"/>
        <family val="1"/>
        <charset val="204"/>
      </rPr>
      <t xml:space="preserve"> "Количество актов, составленных по результатам проведения оценки состояния образовательных учреждений Ржевского муниципального округа Тверской области"</t>
    </r>
  </si>
  <si>
    <t xml:space="preserve">Задача 2  «Обеспечение капитального и текущего ремонта в образовательных учреждениях Ржевского муниципального округа Тверской области»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  образовательных учреждений Ржевского муниципального округа Тверской области, в которых проведен капитальный и текущий ремонт"</t>
    </r>
  </si>
  <si>
    <t xml:space="preserve">Мероприятие 2.001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Количество  муниципальных учреждений дополнительного образования Ржевского муниципального округа Тверской области в зданиях которых проведен  ремонт за счет средств 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Количество  муниципальных учреждений общего образования Ржевского муниципального округа Тверской области, в зданиях которых проведен  ремонт за счет средств  местного бюджета"</t>
    </r>
  </si>
  <si>
    <t xml:space="preserve">Мероприятие 2.002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 "Количество  муниципальных учреждений общего образования  Ржевского муниципального округа Тверской области в зданиях которых проведен  ремонт за счет средств  местного бюджета"</t>
    </r>
  </si>
  <si>
    <t xml:space="preserve">Мероприятие 2.003 "Расходы на укрепление материально-технической базы муниципальных общеобразовательных организаций за счет средств местного бюджета"</t>
  </si>
  <si>
    <t xml:space="preserve">22 год  4744,4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общеобразовательных 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Доля учащихся общеобразовательных организаций ,в которых проведены ремонтные работы, 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2.004 "Расходы на укрепление материально-технической базы муниципальных общеобразовате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Количество организаций ,в которых будут проведены ремонтные работы.</t>
    </r>
  </si>
  <si>
    <r>
      <rPr>
        <b val="true"/>
        <sz val="9"/>
        <rFont val="Times New Roman"/>
        <family val="1"/>
        <charset val="204"/>
      </rPr>
      <t xml:space="preserve">Показатель 3 "</t>
    </r>
    <r>
      <rPr>
        <sz val="9"/>
        <rFont val="Times New Roman"/>
        <family val="1"/>
        <charset val="204"/>
      </rPr>
      <t xml:space="preserve">Доля учащихся общеобразовательных организаций ,в которых проведены ремонтные работы, 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2.004 "Расходы на укрепление материально-технической базы муниципальных дошко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дошкольных образовательных учреждений  Ржевского муниципального округа Тверской области, в зданиях которых проведен  ремонт за счет средств местного бюджета"</t>
    </r>
  </si>
  <si>
    <t xml:space="preserve">Мероприятие 2.006 "Расходы на укрепление материально-технической базы муниципальных общеобразовательных организаций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общеобразовательных  учреждений Ржевского муниципального округа Тверской области, в зданиях которых проведен  ремонт за счет средств областного бюджета"</t>
    </r>
  </si>
  <si>
    <t xml:space="preserve">Мероприятие 2.005 "Расходы на укрепление материально-технической базы муниципальных общеобразовательных организаций"</t>
  </si>
  <si>
    <t xml:space="preserve">Мероприятие 2.006 "Расходы на укрепление материально-технической базы муниципальных дошкольных образовательных организаций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муниципальных дошкольных образовательных организаций  Ржевского муниципального округа Тверской области, в зданиях которых проведен  ремонт за счет средств областного бюджета"</t>
    </r>
  </si>
  <si>
    <t xml:space="preserve">Мероприятие 2.007 "Оснащение муниципальных дошкольных образовательных организаций уличными игровыми комплексами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"</t>
    </r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Доля воспитанников образовательных организаций, в которых проведено мероприятия по оснащению муниципальных дошкольных образовательных организаций уличными игровыми комплексами."</t>
    </r>
  </si>
  <si>
    <t xml:space="preserve">Мероприятие 2.008 "Оснащение муниципальных дошкольных образовательных организаций уличными игровыми комплексами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"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"</t>
    </r>
  </si>
  <si>
    <t xml:space="preserve">Подпрограмма 7 "Комплексная безопасность образовательных учреждений Ржевского муниципального округа Тверской области"</t>
  </si>
  <si>
    <t xml:space="preserve">Задача  1 "Оценка состояния зданий, сооружений и оборудования в общеобразовательных, дошкольных учреждениях  и учреждениях дополнительного образования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муниципальных образовательных учреждений, требующих повышения уровня безопасности во время учебно-воспитательного процесса"</t>
    </r>
  </si>
  <si>
    <t xml:space="preserve">Административное мероприятие 1.001. "Создание комиссии для оценки состояния зданий, сооружений и оборудования в общеобразовательных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общеобразовательных учреждений  Ржевского муниципального округа  Тверской области"</t>
    </r>
  </si>
  <si>
    <t xml:space="preserve">Административное мероприятие  1.002.  "Создание комиссии для оценки состояния зданий, сооружений и оборудования в дошкольных образовательных 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 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 дошкольных учреждений Ржевского муниципального округа Тверской области"</t>
    </r>
  </si>
  <si>
    <t xml:space="preserve">Административное мероприятие  1.003 "Создание комиссии для оценки состояния зданий, сооружений и оборудования в  учреждениях дополнительного образования Ржевского муниципального округа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проведенных проверок по оценки состояния учреждений дополнительного образования Ржевского муниципального округа  Тверской области"</t>
    </r>
  </si>
  <si>
    <t xml:space="preserve">Задача   2 "Обеспечение комплексной безопасности в образовательных учреждениях Ржевского муниципального округа 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, отвечающих  нормам комплексной безопасности"</t>
    </r>
  </si>
  <si>
    <t xml:space="preserve">Мероприятие  2.001  "Расходы на комплексную безопасность в образовательных учреждениях Ржевского муниципального округа  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дошкольных 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ще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муниципальных образовательных учреждений дополнительного образования Ржевского муниципального округа , в зданиях которых проведены мероприятия по комплексной безопасности"</t>
    </r>
  </si>
  <si>
    <t xml:space="preserve">Мероприятие  2.002  "Расходы на комплексную безопасность в  учреждениях Ржевского муниципального округа  "</t>
  </si>
  <si>
    <t xml:space="preserve">Административное мероприятие  2.002 "Мониторинг технического обеспечения  противопожарной безопасности в образовательных учреждений Ржевского муниципального округа 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"Количество учреждений в которых проведен мониторинг по техническому обеспечению"</t>
    </r>
  </si>
  <si>
    <t xml:space="preserve">Подпрограмма 8 "Патриотическое и гражданское воспитание  молодых граждан и вовлечение молодёжи в общественно-политическую, социально-экономическую и культурную жизнь общества" 
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</t>
    </r>
    <r>
      <rPr>
        <sz val="9"/>
        <rFont val="Times New Roman"/>
        <family val="1"/>
        <charset val="204"/>
      </rPr>
      <t xml:space="preserve"> "Содействие развитию гражданско-патриотического и духовно-нравственного воспитания молодеж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"Доля граждан, принявших участие в мероприятиях гражданско-патриотической и духовно-нравственной направленности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, организация  и участие в мероприятиях патриотической направленности"</t>
    </r>
  </si>
  <si>
    <t xml:space="preserve">Показатель "Количество проведенных мероприятий патриотической направл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002 </t>
    </r>
    <r>
      <rPr>
        <sz val="9"/>
        <color rgb="FF000000"/>
        <rFont val="Times New Roman"/>
        <family val="1"/>
        <charset val="204"/>
      </rPr>
      <t xml:space="preserve">"Проведение совещаний, круглых столов, акций и иных общественных мероприятий, направленных на формирование гражданской позиции"</t>
    </r>
  </si>
  <si>
    <r>
      <rPr>
        <sz val="9"/>
        <color rgb="FF000000"/>
        <rFont val="Times New Roman"/>
        <family val="1"/>
        <charset val="204"/>
      </rPr>
      <t xml:space="preserve">Показатель</t>
    </r>
    <r>
      <rPr>
        <i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"Количество проведенных мероприятий"</t>
    </r>
  </si>
  <si>
    <r>
      <rPr>
        <b val="true"/>
        <sz val="9"/>
        <rFont val="Times New Roman"/>
        <family val="1"/>
        <charset val="204"/>
      </rPr>
      <t xml:space="preserve">Задача 2 </t>
    </r>
    <r>
      <rPr>
        <sz val="9"/>
        <rFont val="Times New Roman"/>
        <family val="1"/>
        <charset val="204"/>
      </rPr>
      <t xml:space="preserve">"Поддержка общественно значимых молодежных инициатив и развитие молодежного самоуправления"</t>
    </r>
  </si>
  <si>
    <t xml:space="preserve">Показатель "Доля молодежи, принимающей активное участие  в развитии общественно-политической, социально-экономической и культурной жизни общества"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 мероприятий с работающей молодежью округ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мероприят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Организация деятельности Молодежного общественного Совета при Администрации Ржевского округа Тверской области"</t>
    </r>
  </si>
  <si>
    <t xml:space="preserve">Показатель "Количество проведенных заседаний"</t>
  </si>
  <si>
    <r>
      <rPr>
        <b val="true"/>
        <sz val="9"/>
        <rFont val="Times New Roman"/>
        <family val="1"/>
        <charset val="204"/>
      </rPr>
      <t xml:space="preserve">Задача 3</t>
    </r>
    <r>
      <rPr>
        <sz val="9"/>
        <rFont val="Times New Roman"/>
        <family val="1"/>
        <charset val="204"/>
      </rPr>
      <t xml:space="preserve"> "Повышение социальной активности молодежи, формирование у нее готовности к участию в общественно-политической жизни округа, области, привлечение представителей молодежи к реализации молодежной политик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фестивалей, конкурсов различного уровн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рганизация и проведение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Вовлечение молодежи в добровольческую (волонтерскую) деятельность" </t>
    </r>
  </si>
  <si>
    <t xml:space="preserve">да-1/нет-0                     </t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Доля молодежи, вовлеченной в добровольческую (волонтерскую) деятельность"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t xml:space="preserve">С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"Центральный аппарат"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"Методический кабинет"</t>
    </r>
  </si>
  <si>
    <t xml:space="preserve">1.003 Служба по обеспечению деятельности образовательных организаций</t>
  </si>
  <si>
    <t xml:space="preserve">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₽&quot;;\-#,##0&quot; ₽&quot;"/>
    <numFmt numFmtId="166" formatCode="#,##0.0"/>
    <numFmt numFmtId="167" formatCode="_-* #,##0.00_р_._-;\-* #,##0.00_р_._-;_-* \-??_р_._-;_-@_-"/>
    <numFmt numFmtId="168" formatCode="0.0"/>
    <numFmt numFmtId="169" formatCode="[$-419]General"/>
    <numFmt numFmtId="170" formatCode="#,##0.00"/>
    <numFmt numFmtId="171" formatCode="0"/>
    <numFmt numFmtId="172" formatCode="@"/>
    <numFmt numFmtId="173" formatCode="0.00"/>
    <numFmt numFmtId="174" formatCode="#,##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336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5" borderId="12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44" fillId="0" borderId="1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6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5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6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26" xfId="38"/>
    <cellStyle name="st27" xfId="39"/>
    <cellStyle name="xl31" xfId="40"/>
    <cellStyle name="xl3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:Z25"/>
    </sheetView>
  </sheetViews>
  <sheetFormatPr defaultColWidth="8.96484375" defaultRowHeight="14.5" zeroHeight="false" outlineLevelRow="0" outlineLevelCol="0"/>
  <cols>
    <col collapsed="false" customWidth="true" hidden="false" outlineLevel="0" max="2" min="1" style="1" width="4.17"/>
    <col collapsed="false" customWidth="true" hidden="false" outlineLevel="0" max="3" min="3" style="2" width="3.53"/>
    <col collapsed="false" customWidth="true" hidden="false" outlineLevel="0" max="8" min="4" style="2" width="3.72"/>
    <col collapsed="false" customWidth="true" hidden="false" outlineLevel="0" max="17" min="9" style="1" width="3.72"/>
    <col collapsed="false" customWidth="true" hidden="false" outlineLevel="0" max="18" min="18" style="0" width="54.99"/>
    <col collapsed="false" customWidth="true" hidden="false" outlineLevel="0" max="19" min="19" style="3" width="10.17"/>
    <col collapsed="false" customWidth="true" hidden="false" outlineLevel="0" max="20" min="20" style="4" width="12.53"/>
    <col collapsed="false" customWidth="true" hidden="false" outlineLevel="0" max="21" min="21" style="5" width="16.26"/>
    <col collapsed="false" customWidth="true" hidden="false" outlineLevel="0" max="22" min="22" style="5" width="14.17"/>
    <col collapsed="false" customWidth="true" hidden="false" outlineLevel="0" max="23" min="23" style="6" width="14.44"/>
    <col collapsed="false" customWidth="true" hidden="false" outlineLevel="0" max="24" min="24" style="6" width="13.44"/>
    <col collapsed="false" customWidth="true" hidden="false" outlineLevel="0" max="25" min="25" style="6" width="12.72"/>
    <col collapsed="false" customWidth="true" hidden="false" outlineLevel="0" max="26" min="26" style="0" width="11.99"/>
    <col collapsed="false" customWidth="true" hidden="false" outlineLevel="0" max="27" min="27" style="7" width="9.17"/>
    <col collapsed="false" customWidth="true" hidden="false" outlineLevel="0" max="28" min="28" style="7" width="11.44"/>
    <col collapsed="false" customWidth="true" hidden="false" outlineLevel="0" max="74" min="29" style="7" width="9.17"/>
  </cols>
  <sheetData>
    <row r="2" customFormat="false" ht="20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  <c r="V2" s="11"/>
      <c r="W2" s="12" t="s">
        <v>0</v>
      </c>
      <c r="X2" s="12"/>
      <c r="Y2" s="12"/>
      <c r="Z2" s="12"/>
      <c r="AA2" s="13"/>
      <c r="AB2" s="14"/>
      <c r="AC2" s="14"/>
      <c r="AD2" s="14"/>
      <c r="AE2" s="14"/>
    </row>
    <row r="3" customFormat="false" ht="1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2"/>
      <c r="X3" s="12"/>
      <c r="Y3" s="12"/>
      <c r="Z3" s="12"/>
      <c r="AA3" s="13"/>
      <c r="AB3" s="14"/>
      <c r="AC3" s="14"/>
      <c r="AD3" s="14"/>
      <c r="AE3" s="14"/>
    </row>
    <row r="4" customFormat="false" ht="20.25" hidden="tru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2"/>
      <c r="X4" s="12"/>
      <c r="Y4" s="12"/>
      <c r="Z4" s="12"/>
      <c r="AA4" s="13"/>
      <c r="AB4" s="14"/>
      <c r="AC4" s="14"/>
      <c r="AD4" s="14"/>
      <c r="AE4" s="14"/>
    </row>
    <row r="5" customFormat="false" ht="20.25" hidden="tru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  <c r="W5" s="12"/>
      <c r="X5" s="12"/>
      <c r="Y5" s="12"/>
      <c r="Z5" s="12"/>
      <c r="AA5" s="13"/>
      <c r="AB5" s="14"/>
      <c r="AC5" s="14"/>
      <c r="AD5" s="14"/>
      <c r="AE5" s="14"/>
    </row>
    <row r="6" customFormat="false" ht="20.25" hidden="tru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1"/>
      <c r="W6" s="12"/>
      <c r="X6" s="12"/>
      <c r="Y6" s="12"/>
      <c r="Z6" s="12"/>
      <c r="AA6" s="13"/>
      <c r="AB6" s="14"/>
      <c r="AC6" s="14"/>
      <c r="AD6" s="14"/>
      <c r="AE6" s="14"/>
    </row>
    <row r="7" customFormat="false" ht="1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1"/>
      <c r="T7" s="11"/>
      <c r="U7" s="11"/>
      <c r="V7" s="11"/>
      <c r="W7" s="12"/>
      <c r="X7" s="12"/>
      <c r="Y7" s="12"/>
      <c r="Z7" s="12"/>
      <c r="AA7" s="13"/>
      <c r="AB7" s="14"/>
      <c r="AC7" s="14"/>
      <c r="AD7" s="14"/>
      <c r="AE7" s="14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2"/>
      <c r="X8" s="12"/>
      <c r="Y8" s="12"/>
      <c r="Z8" s="12"/>
      <c r="AA8" s="13"/>
      <c r="AB8" s="14"/>
      <c r="AC8" s="14"/>
      <c r="AD8" s="14"/>
      <c r="AE8" s="14"/>
    </row>
    <row r="9" customFormat="false" ht="20.2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1"/>
      <c r="T9" s="11"/>
      <c r="U9" s="11"/>
      <c r="V9" s="11"/>
      <c r="W9" s="12"/>
      <c r="X9" s="12"/>
      <c r="Y9" s="12"/>
      <c r="Z9" s="12"/>
      <c r="AA9" s="13"/>
      <c r="AB9" s="14"/>
      <c r="AC9" s="14"/>
      <c r="AD9" s="14"/>
      <c r="AE9" s="14"/>
    </row>
    <row r="10" customFormat="false" ht="20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1"/>
      <c r="T10" s="11"/>
      <c r="U10" s="11"/>
      <c r="V10" s="11"/>
      <c r="W10" s="12"/>
      <c r="X10" s="12"/>
      <c r="Y10" s="12"/>
      <c r="Z10" s="12"/>
      <c r="AA10" s="13"/>
      <c r="AB10" s="14"/>
      <c r="AC10" s="14"/>
      <c r="AD10" s="14"/>
      <c r="AE10" s="14"/>
    </row>
    <row r="11" customFormat="false" ht="20.2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11"/>
      <c r="T11" s="11"/>
      <c r="U11" s="11"/>
      <c r="V11" s="11"/>
      <c r="W11" s="12"/>
      <c r="X11" s="12"/>
      <c r="Y11" s="12"/>
      <c r="Z11" s="12"/>
      <c r="AA11" s="13"/>
      <c r="AB11" s="14"/>
      <c r="AC11" s="14"/>
      <c r="AD11" s="14"/>
      <c r="AE11" s="14"/>
    </row>
    <row r="12" customFormat="false" ht="20.2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2"/>
      <c r="X12" s="12"/>
      <c r="Y12" s="12"/>
      <c r="Z12" s="12"/>
      <c r="AA12" s="13"/>
      <c r="AB12" s="14"/>
      <c r="AC12" s="14"/>
      <c r="AD12" s="14"/>
      <c r="AE12" s="14"/>
    </row>
    <row r="13" customFormat="false" ht="20.2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1"/>
      <c r="T13" s="11"/>
      <c r="U13" s="11"/>
      <c r="V13" s="11"/>
      <c r="W13" s="12"/>
      <c r="X13" s="12"/>
      <c r="Y13" s="12"/>
      <c r="Z13" s="12"/>
      <c r="AA13" s="13"/>
      <c r="AB13" s="14"/>
      <c r="AC13" s="14"/>
      <c r="AD13" s="14"/>
      <c r="AE13" s="14"/>
    </row>
    <row r="14" customFormat="false" ht="4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1"/>
      <c r="T14" s="11"/>
      <c r="U14" s="11"/>
      <c r="V14" s="11"/>
      <c r="W14" s="12"/>
      <c r="X14" s="12"/>
      <c r="Y14" s="12"/>
      <c r="Z14" s="12"/>
      <c r="AA14" s="13"/>
      <c r="AB14" s="14"/>
      <c r="AC14" s="14"/>
      <c r="AD14" s="14"/>
      <c r="AE14" s="14"/>
    </row>
    <row r="15" customFormat="false" ht="20.15" hidden="tru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  <c r="S15" s="11"/>
      <c r="T15" s="11"/>
      <c r="U15" s="11"/>
      <c r="V15" s="11"/>
      <c r="W15" s="12"/>
      <c r="X15" s="12"/>
      <c r="Y15" s="12"/>
      <c r="Z15" s="12"/>
      <c r="AA15" s="13"/>
      <c r="AB15" s="14"/>
      <c r="AC15" s="14"/>
      <c r="AD15" s="14"/>
      <c r="AE15" s="14"/>
    </row>
    <row r="16" customFormat="false" ht="5.5" hidden="false" customHeight="true" outlineLevel="0" collapsed="false">
      <c r="A16" s="8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  <c r="S16" s="11"/>
      <c r="T16" s="11"/>
      <c r="U16" s="11"/>
      <c r="V16" s="11"/>
      <c r="W16" s="12"/>
      <c r="X16" s="12"/>
      <c r="Y16" s="12"/>
      <c r="Z16" s="12"/>
      <c r="AA16" s="13"/>
      <c r="AB16" s="14"/>
      <c r="AC16" s="14"/>
      <c r="AD16" s="14"/>
      <c r="AE16" s="14"/>
    </row>
    <row r="17" customFormat="false" ht="18.75" hidden="true" customHeight="true" outlineLevel="0" collapsed="false">
      <c r="A17" s="8"/>
      <c r="B17" s="8"/>
      <c r="C17" s="15"/>
      <c r="D17" s="15"/>
      <c r="E17" s="15"/>
      <c r="F17" s="15"/>
      <c r="G17" s="15"/>
      <c r="H17" s="15"/>
      <c r="I17" s="9"/>
      <c r="J17" s="9"/>
      <c r="K17" s="9"/>
      <c r="L17" s="9"/>
      <c r="M17" s="9"/>
      <c r="N17" s="9"/>
      <c r="O17" s="9"/>
      <c r="P17" s="9"/>
      <c r="Q17" s="9"/>
      <c r="R17" s="10"/>
      <c r="S17" s="16"/>
      <c r="T17" s="16"/>
      <c r="U17" s="16"/>
      <c r="V17" s="16"/>
      <c r="W17" s="16"/>
      <c r="X17" s="16"/>
      <c r="Y17" s="16"/>
      <c r="Z17" s="16"/>
      <c r="AA17" s="17"/>
      <c r="AB17" s="18"/>
      <c r="AC17" s="18"/>
      <c r="AD17" s="18"/>
      <c r="AE17" s="18"/>
    </row>
    <row r="18" s="23" customFormat="true" ht="17.5" hidden="false" customHeight="false" outlineLevel="0" collapsed="false">
      <c r="A18" s="19"/>
      <c r="B18" s="19"/>
      <c r="C18" s="20" t="s">
        <v>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1"/>
      <c r="AC18" s="21"/>
      <c r="AD18" s="21"/>
      <c r="AE18" s="22"/>
      <c r="AF18" s="22"/>
    </row>
    <row r="19" s="23" customFormat="true" ht="23.15" hidden="false" customHeight="true" outlineLevel="0" collapsed="false">
      <c r="A19" s="15"/>
      <c r="B19" s="15"/>
      <c r="C19" s="24" t="s">
        <v>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5"/>
      <c r="AB19" s="26"/>
      <c r="AC19" s="26"/>
      <c r="AD19" s="26"/>
      <c r="AE19" s="27"/>
      <c r="AF19" s="27"/>
    </row>
    <row r="20" s="23" customFormat="true" ht="15" hidden="false" customHeight="true" outlineLevel="0" collapsed="false">
      <c r="A20" s="15"/>
      <c r="B20" s="15"/>
      <c r="C20" s="25" t="s">
        <v>3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0"/>
      <c r="AB20" s="21"/>
      <c r="AC20" s="21"/>
      <c r="AD20" s="21"/>
      <c r="AE20" s="27"/>
      <c r="AF20" s="27"/>
    </row>
    <row r="21" s="23" customFormat="true" ht="58.5" hidden="false" customHeight="true" outlineLevel="0" collapsed="false">
      <c r="A21" s="15"/>
      <c r="B21" s="15"/>
      <c r="C21" s="28" t="s">
        <v>4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0"/>
      <c r="AB21" s="21"/>
      <c r="AC21" s="21"/>
      <c r="AD21" s="21"/>
      <c r="AE21" s="27"/>
      <c r="AF21" s="27"/>
    </row>
    <row r="22" s="23" customFormat="true" ht="35.5" hidden="false" customHeight="true" outlineLevel="0" collapsed="false">
      <c r="A22" s="15"/>
      <c r="B22" s="15"/>
      <c r="C22" s="28" t="s">
        <v>5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0"/>
      <c r="AB22" s="21"/>
      <c r="AC22" s="21"/>
      <c r="AD22" s="21"/>
      <c r="AE22" s="27"/>
      <c r="AF22" s="27"/>
    </row>
    <row r="23" s="23" customFormat="true" ht="17.5" hidden="false" customHeight="false" outlineLevel="0" collapsed="false">
      <c r="A23" s="15"/>
      <c r="B23" s="1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0"/>
      <c r="AB23" s="21"/>
      <c r="AC23" s="21"/>
      <c r="AD23" s="21"/>
      <c r="AE23" s="27"/>
      <c r="AF23" s="27"/>
    </row>
    <row r="24" s="38" customFormat="true" ht="17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30" t="s">
        <v>6</v>
      </c>
      <c r="J24" s="30"/>
      <c r="K24" s="30"/>
      <c r="L24" s="30"/>
      <c r="M24" s="30"/>
      <c r="N24" s="30"/>
      <c r="O24" s="30"/>
      <c r="P24" s="30"/>
      <c r="Q24" s="30"/>
      <c r="R24" s="31"/>
      <c r="S24" s="32"/>
      <c r="T24" s="33"/>
      <c r="U24" s="34"/>
      <c r="V24" s="34"/>
      <c r="W24" s="35"/>
      <c r="X24" s="35"/>
      <c r="Y24" s="36"/>
      <c r="Z24" s="37"/>
      <c r="AA24" s="37"/>
      <c r="AB24" s="22"/>
      <c r="AC24" s="22"/>
      <c r="AD24" s="22"/>
      <c r="AE24" s="22"/>
      <c r="AF24" s="22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</row>
    <row r="25" s="38" customFormat="true" ht="30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39" t="s">
        <v>7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0"/>
      <c r="AB25" s="41"/>
      <c r="AC25" s="41"/>
      <c r="AD25" s="41"/>
      <c r="AE25" s="41"/>
      <c r="AF25" s="41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</row>
    <row r="26" customFormat="false" ht="33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39" t="s">
        <v>8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39" t="s">
        <v>9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40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9" t="s">
        <v>10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39" t="s">
        <v>11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39" t="s">
        <v>12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39" t="s">
        <v>13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40"/>
      <c r="AB31" s="41"/>
      <c r="AC31" s="41"/>
      <c r="AD31" s="41"/>
      <c r="AE31" s="41"/>
      <c r="AF31" s="41"/>
    </row>
    <row r="32" customFormat="false" ht="15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42"/>
      <c r="J32" s="42"/>
      <c r="K32" s="42"/>
      <c r="L32" s="42"/>
      <c r="M32" s="42"/>
      <c r="N32" s="42"/>
      <c r="O32" s="42"/>
      <c r="P32" s="42"/>
      <c r="Q32" s="42"/>
      <c r="R32" s="43"/>
      <c r="S32" s="44"/>
      <c r="T32" s="45"/>
      <c r="U32" s="46"/>
      <c r="V32" s="46"/>
      <c r="W32" s="45"/>
      <c r="X32" s="45"/>
      <c r="Y32" s="45"/>
      <c r="Z32" s="40"/>
      <c r="AA32" s="40"/>
      <c r="AB32" s="41"/>
      <c r="AC32" s="41"/>
      <c r="AD32" s="41"/>
      <c r="AE32" s="41"/>
      <c r="AF32" s="41"/>
    </row>
    <row r="33" s="50" customFormat="true" ht="15" hidden="false" customHeight="true" outlineLevel="0" collapsed="false">
      <c r="A33" s="47" t="s">
        <v>1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 t="s">
        <v>15</v>
      </c>
      <c r="S33" s="48" t="s">
        <v>16</v>
      </c>
      <c r="T33" s="48" t="s">
        <v>17</v>
      </c>
      <c r="U33" s="48"/>
      <c r="V33" s="48"/>
      <c r="W33" s="48"/>
      <c r="X33" s="48"/>
      <c r="Y33" s="48"/>
      <c r="Z33" s="49" t="s">
        <v>18</v>
      </c>
      <c r="AA33" s="10"/>
    </row>
    <row r="34" s="50" customFormat="true" ht="39.75" hidden="false" customHeight="true" outlineLevel="0" collapsed="false">
      <c r="A34" s="47" t="s">
        <v>19</v>
      </c>
      <c r="B34" s="47"/>
      <c r="C34" s="47"/>
      <c r="D34" s="47" t="s">
        <v>20</v>
      </c>
      <c r="E34" s="47"/>
      <c r="F34" s="47" t="s">
        <v>21</v>
      </c>
      <c r="G34" s="47"/>
      <c r="H34" s="51" t="s">
        <v>22</v>
      </c>
      <c r="I34" s="51"/>
      <c r="J34" s="51"/>
      <c r="K34" s="51"/>
      <c r="L34" s="51"/>
      <c r="M34" s="51"/>
      <c r="N34" s="51"/>
      <c r="O34" s="51"/>
      <c r="P34" s="51"/>
      <c r="Q34" s="51"/>
      <c r="R34" s="48"/>
      <c r="S34" s="48"/>
      <c r="T34" s="48"/>
      <c r="U34" s="48"/>
      <c r="V34" s="48"/>
      <c r="W34" s="48"/>
      <c r="X34" s="48"/>
      <c r="Y34" s="48"/>
      <c r="Z34" s="49"/>
      <c r="AA34" s="10"/>
    </row>
    <row r="35" s="50" customFormat="true" ht="53.25" hidden="false" customHeight="true" outlineLevel="0" collapsed="false">
      <c r="A35" s="47"/>
      <c r="B35" s="47"/>
      <c r="C35" s="47"/>
      <c r="D35" s="47"/>
      <c r="E35" s="47"/>
      <c r="F35" s="47"/>
      <c r="G35" s="47"/>
      <c r="H35" s="47" t="s">
        <v>23</v>
      </c>
      <c r="I35" s="47"/>
      <c r="J35" s="47" t="s">
        <v>24</v>
      </c>
      <c r="K35" s="47" t="s">
        <v>25</v>
      </c>
      <c r="L35" s="47"/>
      <c r="M35" s="47" t="s">
        <v>26</v>
      </c>
      <c r="N35" s="47"/>
      <c r="O35" s="47"/>
      <c r="P35" s="47"/>
      <c r="Q35" s="47"/>
      <c r="R35" s="48"/>
      <c r="S35" s="48"/>
      <c r="T35" s="48" t="n">
        <v>2023</v>
      </c>
      <c r="U35" s="48" t="n">
        <v>2024</v>
      </c>
      <c r="V35" s="48" t="n">
        <v>2025</v>
      </c>
      <c r="W35" s="48" t="n">
        <v>2026</v>
      </c>
      <c r="X35" s="48" t="n">
        <v>2027</v>
      </c>
      <c r="Y35" s="48" t="n">
        <v>2028</v>
      </c>
      <c r="Z35" s="52" t="s">
        <v>27</v>
      </c>
      <c r="AA35" s="10"/>
    </row>
    <row r="36" s="50" customFormat="true" ht="15.75" hidden="false" customHeight="true" outlineLevel="0" collapsed="false">
      <c r="A36" s="47" t="n">
        <v>1</v>
      </c>
      <c r="B36" s="47" t="n">
        <v>2</v>
      </c>
      <c r="C36" s="47" t="n">
        <v>3</v>
      </c>
      <c r="D36" s="47" t="n">
        <v>4</v>
      </c>
      <c r="E36" s="47" t="n">
        <v>5</v>
      </c>
      <c r="F36" s="47" t="n">
        <v>6</v>
      </c>
      <c r="G36" s="47" t="n">
        <v>7</v>
      </c>
      <c r="H36" s="47" t="n">
        <v>8</v>
      </c>
      <c r="I36" s="47" t="n">
        <v>9</v>
      </c>
      <c r="J36" s="47" t="n">
        <v>10</v>
      </c>
      <c r="K36" s="47" t="n">
        <v>11</v>
      </c>
      <c r="L36" s="47" t="n">
        <v>12</v>
      </c>
      <c r="M36" s="47" t="n">
        <v>13</v>
      </c>
      <c r="N36" s="47" t="n">
        <v>14</v>
      </c>
      <c r="O36" s="47" t="n">
        <v>15</v>
      </c>
      <c r="P36" s="47" t="n">
        <v>16</v>
      </c>
      <c r="Q36" s="47" t="n">
        <v>17</v>
      </c>
      <c r="R36" s="48" t="n">
        <v>18</v>
      </c>
      <c r="S36" s="48" t="n">
        <v>19</v>
      </c>
      <c r="T36" s="48" t="n">
        <v>20</v>
      </c>
      <c r="U36" s="48" t="n">
        <v>21</v>
      </c>
      <c r="V36" s="48" t="n">
        <v>22</v>
      </c>
      <c r="W36" s="48" t="n">
        <v>23</v>
      </c>
      <c r="X36" s="48" t="n">
        <v>24</v>
      </c>
      <c r="Y36" s="48" t="n">
        <v>25</v>
      </c>
      <c r="Z36" s="48" t="n">
        <v>26</v>
      </c>
      <c r="AA36" s="10"/>
    </row>
    <row r="37" s="50" customFormat="true" ht="14.2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53" t="s">
        <v>28</v>
      </c>
      <c r="S37" s="48" t="s">
        <v>29</v>
      </c>
      <c r="T37" s="54" t="e">
        <f aca="false">T48+T97+T187+T223+T292+T336+T377+T400+T419-0.1</f>
        <v>#VALUE!</v>
      </c>
      <c r="U37" s="54" t="e">
        <f aca="false">U48+U97+U187+U223+U292+U336+U377+U400+U419</f>
        <v>#VALUE!</v>
      </c>
      <c r="V37" s="54" t="e">
        <f aca="false">V48+V97+V187+V223+V292+V336+V377+V400+V419</f>
        <v>#VALUE!</v>
      </c>
      <c r="W37" s="54" t="e">
        <f aca="false">W48+W97+W187+W223+W292+W336+W377+W400+W419</f>
        <v>#VALUE!</v>
      </c>
      <c r="X37" s="54" t="e">
        <f aca="false">X48+X97+X187+X223+X292+X336+X377+X400+X419</f>
        <v>#VALUE!</v>
      </c>
      <c r="Y37" s="54" t="e">
        <f aca="false">Y48+Y97+Y187+Y223+Y292+Y336+Y377+Y400+Y419</f>
        <v>#VALUE!</v>
      </c>
      <c r="Z37" s="47" t="s">
        <v>30</v>
      </c>
      <c r="AA37" s="10"/>
      <c r="AB37" s="55"/>
    </row>
    <row r="38" s="50" customFormat="true" ht="14.2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53" t="s">
        <v>31</v>
      </c>
      <c r="S38" s="48" t="s">
        <v>29</v>
      </c>
      <c r="T38" s="54" t="e">
        <f aca="false">T48+T97+T187+T223+T292+T336+T377+T400-0.1</f>
        <v>#VALUE!</v>
      </c>
      <c r="U38" s="54" t="e">
        <f aca="false">U48+U97+U187+U223+U292+U336+U377+U400</f>
        <v>#VALUE!</v>
      </c>
      <c r="V38" s="54" t="e">
        <f aca="false">V48+V97+V187+V223+V292+V336+V377+V400</f>
        <v>#VALUE!</v>
      </c>
      <c r="W38" s="54" t="e">
        <f aca="false">W48+W97+W187+W223+W292+W336+W377+W400</f>
        <v>#VALUE!</v>
      </c>
      <c r="X38" s="54" t="e">
        <f aca="false">X48+X97+X187+X223+X292+X336+X377+X400</f>
        <v>#VALUE!</v>
      </c>
      <c r="Y38" s="54" t="e">
        <f aca="false">Y48+Y97+Y187+Y223+Y292+Y336+Y377+Y400</f>
        <v>#VALUE!</v>
      </c>
      <c r="Z38" s="47" t="s">
        <v>30</v>
      </c>
      <c r="AA38" s="10"/>
    </row>
    <row r="39" s="50" customFormat="true" ht="33.7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7" t="s">
        <v>32</v>
      </c>
      <c r="S39" s="48"/>
      <c r="T39" s="48"/>
      <c r="U39" s="52"/>
      <c r="V39" s="52"/>
      <c r="W39" s="52"/>
      <c r="X39" s="52"/>
      <c r="Y39" s="52"/>
      <c r="Z39" s="52"/>
      <c r="AA39" s="10"/>
    </row>
    <row r="40" s="50" customFormat="true" ht="42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7" t="s">
        <v>33</v>
      </c>
      <c r="S40" s="48" t="s">
        <v>34</v>
      </c>
      <c r="T40" s="58" t="n">
        <v>95</v>
      </c>
      <c r="U40" s="58" t="n">
        <v>95</v>
      </c>
      <c r="V40" s="58" t="n">
        <v>95</v>
      </c>
      <c r="W40" s="58" t="n">
        <v>95</v>
      </c>
      <c r="X40" s="58" t="n">
        <v>95</v>
      </c>
      <c r="Y40" s="58" t="n">
        <v>95</v>
      </c>
      <c r="Z40" s="58" t="n">
        <v>95</v>
      </c>
      <c r="AA40" s="10"/>
    </row>
    <row r="41" s="50" customFormat="true" ht="24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9" t="s">
        <v>35</v>
      </c>
      <c r="S41" s="48" t="s">
        <v>34</v>
      </c>
      <c r="T41" s="60" t="n">
        <v>70</v>
      </c>
      <c r="U41" s="58" t="n">
        <v>70</v>
      </c>
      <c r="V41" s="58" t="n">
        <v>70</v>
      </c>
      <c r="W41" s="58" t="n">
        <v>70</v>
      </c>
      <c r="X41" s="58" t="n">
        <v>70</v>
      </c>
      <c r="Y41" s="58" t="n">
        <v>70</v>
      </c>
      <c r="Z41" s="58" t="n">
        <v>70</v>
      </c>
      <c r="AA41" s="10"/>
    </row>
    <row r="42" s="50" customFormat="true" ht="39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9" t="s">
        <v>36</v>
      </c>
      <c r="S42" s="48" t="s">
        <v>34</v>
      </c>
      <c r="T42" s="58" t="n">
        <v>100</v>
      </c>
      <c r="U42" s="58" t="n">
        <v>100</v>
      </c>
      <c r="V42" s="58" t="n">
        <v>100</v>
      </c>
      <c r="W42" s="58" t="n">
        <v>100</v>
      </c>
      <c r="X42" s="58" t="n">
        <v>100</v>
      </c>
      <c r="Y42" s="58" t="n">
        <v>100</v>
      </c>
      <c r="Z42" s="58" t="n">
        <v>100</v>
      </c>
      <c r="AA42" s="10"/>
    </row>
    <row r="43" s="50" customFormat="true" ht="70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9" t="s">
        <v>37</v>
      </c>
      <c r="S43" s="61" t="s">
        <v>34</v>
      </c>
      <c r="T43" s="61" t="n">
        <v>16</v>
      </c>
      <c r="U43" s="61" t="n">
        <v>16</v>
      </c>
      <c r="V43" s="61" t="n">
        <v>16</v>
      </c>
      <c r="W43" s="61" t="n">
        <v>16</v>
      </c>
      <c r="X43" s="61" t="n">
        <v>16</v>
      </c>
      <c r="Y43" s="61" t="n">
        <v>16</v>
      </c>
      <c r="Z43" s="61" t="n">
        <v>16</v>
      </c>
      <c r="AA43" s="10"/>
    </row>
    <row r="44" s="50" customFormat="true" ht="26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62" t="s">
        <v>38</v>
      </c>
      <c r="S44" s="48" t="s">
        <v>34</v>
      </c>
      <c r="T44" s="48" t="n">
        <v>75</v>
      </c>
      <c r="U44" s="48" t="n">
        <v>75</v>
      </c>
      <c r="V44" s="48" t="n">
        <v>75</v>
      </c>
      <c r="W44" s="48" t="n">
        <v>75</v>
      </c>
      <c r="X44" s="48" t="n">
        <v>75</v>
      </c>
      <c r="Y44" s="48" t="n">
        <v>75</v>
      </c>
      <c r="Z44" s="48" t="n">
        <v>75</v>
      </c>
      <c r="AA44" s="10"/>
    </row>
    <row r="45" s="50" customFormat="true" ht="26.2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63" t="s">
        <v>39</v>
      </c>
      <c r="S45" s="48"/>
      <c r="T45" s="48"/>
      <c r="U45" s="48"/>
      <c r="V45" s="48"/>
      <c r="W45" s="48"/>
      <c r="X45" s="48"/>
      <c r="Y45" s="48"/>
      <c r="Z45" s="48"/>
      <c r="AA45" s="10"/>
    </row>
    <row r="46" s="50" customFormat="true" ht="36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7" t="s">
        <v>40</v>
      </c>
      <c r="S46" s="48" t="s">
        <v>34</v>
      </c>
      <c r="T46" s="48" t="n">
        <v>80</v>
      </c>
      <c r="U46" s="48" t="n">
        <v>80</v>
      </c>
      <c r="V46" s="48" t="n">
        <v>80</v>
      </c>
      <c r="W46" s="48" t="n">
        <v>80</v>
      </c>
      <c r="X46" s="48" t="n">
        <v>80</v>
      </c>
      <c r="Y46" s="48" t="n">
        <v>80</v>
      </c>
      <c r="Z46" s="48" t="n">
        <v>80</v>
      </c>
      <c r="AA46" s="10"/>
    </row>
    <row r="47" s="50" customFormat="true" ht="36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62" t="s">
        <v>41</v>
      </c>
      <c r="S47" s="48" t="s">
        <v>34</v>
      </c>
      <c r="T47" s="48" t="n">
        <v>75</v>
      </c>
      <c r="U47" s="48" t="n">
        <v>75</v>
      </c>
      <c r="V47" s="48" t="n">
        <v>75</v>
      </c>
      <c r="W47" s="48" t="n">
        <v>75</v>
      </c>
      <c r="X47" s="48" t="n">
        <v>75</v>
      </c>
      <c r="Y47" s="48" t="n">
        <v>75</v>
      </c>
      <c r="Z47" s="48" t="n">
        <v>75</v>
      </c>
      <c r="AA47" s="10"/>
    </row>
    <row r="48" s="70" customFormat="true" ht="48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5" t="s">
        <v>42</v>
      </c>
      <c r="S48" s="66" t="s">
        <v>29</v>
      </c>
      <c r="T48" s="67" t="n">
        <f aca="false">T57</f>
        <v>382377.4</v>
      </c>
      <c r="U48" s="67" t="n">
        <f aca="false">U57</f>
        <v>377795</v>
      </c>
      <c r="V48" s="67" t="n">
        <f aca="false">V57</f>
        <v>377795</v>
      </c>
      <c r="W48" s="67" t="n">
        <f aca="false">W57</f>
        <v>377795</v>
      </c>
      <c r="X48" s="67" t="n">
        <f aca="false">X57</f>
        <v>377795</v>
      </c>
      <c r="Y48" s="67" t="n">
        <f aca="false">Y57</f>
        <v>377795</v>
      </c>
      <c r="Z48" s="66" t="s">
        <v>30</v>
      </c>
      <c r="AA48" s="68"/>
      <c r="AB48" s="69"/>
    </row>
    <row r="49" s="50" customFormat="true" ht="20.1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71" t="s">
        <v>43</v>
      </c>
      <c r="S49" s="72" t="s">
        <v>29</v>
      </c>
      <c r="T49" s="73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73" t="n">
        <v>0</v>
      </c>
      <c r="Z49" s="72" t="s">
        <v>30</v>
      </c>
      <c r="AA49" s="10"/>
    </row>
    <row r="50" s="50" customFormat="true" ht="15.7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7" t="s">
        <v>44</v>
      </c>
      <c r="S50" s="52" t="s">
        <v>45</v>
      </c>
      <c r="T50" s="48"/>
      <c r="U50" s="48"/>
      <c r="V50" s="52"/>
      <c r="W50" s="52"/>
      <c r="X50" s="52"/>
      <c r="Y50" s="52"/>
      <c r="Z50" s="52"/>
      <c r="AA50" s="10"/>
    </row>
    <row r="51" s="50" customFormat="true" ht="15.75" hidden="tru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63" t="s">
        <v>46</v>
      </c>
      <c r="S51" s="74" t="s">
        <v>34</v>
      </c>
      <c r="T51" s="75" t="n">
        <v>40</v>
      </c>
      <c r="U51" s="75" t="n">
        <v>40</v>
      </c>
      <c r="V51" s="76" t="n">
        <v>40</v>
      </c>
      <c r="W51" s="76" t="n">
        <v>40</v>
      </c>
      <c r="X51" s="76" t="n">
        <v>40</v>
      </c>
      <c r="Y51" s="76" t="n">
        <v>40</v>
      </c>
      <c r="Z51" s="76" t="n">
        <v>40</v>
      </c>
      <c r="AA51" s="10"/>
    </row>
    <row r="52" s="50" customFormat="true" ht="27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7" t="s">
        <v>47</v>
      </c>
      <c r="S52" s="77" t="s">
        <v>48</v>
      </c>
      <c r="T52" s="78" t="n">
        <v>2610</v>
      </c>
      <c r="U52" s="78" t="n">
        <v>2610</v>
      </c>
      <c r="V52" s="78" t="n">
        <v>2610</v>
      </c>
      <c r="W52" s="78" t="n">
        <v>2610</v>
      </c>
      <c r="X52" s="78" t="n">
        <v>2610</v>
      </c>
      <c r="Y52" s="78" t="n">
        <v>2610</v>
      </c>
      <c r="Z52" s="78" t="n">
        <v>2610</v>
      </c>
      <c r="AA52" s="10"/>
    </row>
    <row r="53" s="50" customFormat="true" ht="27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9" t="s">
        <v>49</v>
      </c>
      <c r="S53" s="80" t="s">
        <v>50</v>
      </c>
      <c r="T53" s="81" t="n">
        <v>1</v>
      </c>
      <c r="U53" s="81" t="n">
        <v>1</v>
      </c>
      <c r="V53" s="81" t="n">
        <v>1</v>
      </c>
      <c r="W53" s="81" t="n">
        <v>1</v>
      </c>
      <c r="X53" s="82" t="n">
        <v>1</v>
      </c>
      <c r="Y53" s="82" t="n">
        <v>1</v>
      </c>
      <c r="Z53" s="47" t="s">
        <v>30</v>
      </c>
      <c r="AA53" s="10"/>
    </row>
    <row r="54" s="50" customFormat="true" ht="23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83" t="s">
        <v>51</v>
      </c>
      <c r="S54" s="52" t="s">
        <v>45</v>
      </c>
      <c r="T54" s="84" t="n">
        <v>6</v>
      </c>
      <c r="U54" s="84" t="n">
        <v>6</v>
      </c>
      <c r="V54" s="85" t="n">
        <v>6</v>
      </c>
      <c r="W54" s="85" t="n">
        <v>6</v>
      </c>
      <c r="X54" s="85" t="n">
        <v>6</v>
      </c>
      <c r="Y54" s="85" t="n">
        <v>6</v>
      </c>
      <c r="Z54" s="85" t="n">
        <v>36</v>
      </c>
      <c r="AA54" s="10"/>
    </row>
    <row r="55" s="50" customFormat="true" ht="34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79" t="s">
        <v>52</v>
      </c>
      <c r="S55" s="86" t="s">
        <v>50</v>
      </c>
      <c r="T55" s="87" t="n">
        <v>1</v>
      </c>
      <c r="U55" s="87" t="n">
        <v>1</v>
      </c>
      <c r="V55" s="87" t="n">
        <v>1</v>
      </c>
      <c r="W55" s="87" t="n">
        <v>1</v>
      </c>
      <c r="X55" s="82" t="n">
        <v>1</v>
      </c>
      <c r="Y55" s="82" t="n">
        <v>1</v>
      </c>
      <c r="Z55" s="47" t="s">
        <v>30</v>
      </c>
      <c r="AA55" s="10"/>
    </row>
    <row r="56" s="50" customFormat="true" ht="23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7" t="s">
        <v>53</v>
      </c>
      <c r="S56" s="52" t="s">
        <v>34</v>
      </c>
      <c r="T56" s="48" t="n">
        <v>2</v>
      </c>
      <c r="U56" s="48" t="n">
        <v>2</v>
      </c>
      <c r="V56" s="48" t="n">
        <v>2</v>
      </c>
      <c r="W56" s="48" t="n">
        <v>2</v>
      </c>
      <c r="X56" s="48" t="n">
        <v>2</v>
      </c>
      <c r="Y56" s="48" t="n">
        <v>2</v>
      </c>
      <c r="Z56" s="48" t="n">
        <v>2</v>
      </c>
      <c r="AA56" s="10"/>
    </row>
    <row r="57" s="50" customFormat="true" ht="3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88" t="s">
        <v>54</v>
      </c>
      <c r="S57" s="72" t="s">
        <v>29</v>
      </c>
      <c r="T57" s="89" t="n">
        <f aca="false">T61+T63+T65+T67+T69+T71+T73+T77+T79+T81+T83+T89+T91+T94</f>
        <v>382377.4</v>
      </c>
      <c r="U57" s="89" t="n">
        <f aca="false">U61+U63+U65+U67+U69+U71+U73+U77+U79+U81+U83+U89+U91+U94</f>
        <v>377795</v>
      </c>
      <c r="V57" s="89" t="n">
        <f aca="false">V61+V63+V65+V67+V69+V71+V73+V77+V79+V81+V83+V89+V91+V94</f>
        <v>377795</v>
      </c>
      <c r="W57" s="89" t="n">
        <f aca="false">W61+W63+W65+W67+W69+W71+W73+W77+W79+W81+W83+W89+W91+W94</f>
        <v>377795</v>
      </c>
      <c r="X57" s="89" t="n">
        <f aca="false">X61+X63+X65+X67+X69+X71+X73+X77+X79+X81+X83+X89+X91+X94</f>
        <v>377795</v>
      </c>
      <c r="Y57" s="89" t="n">
        <f aca="false">Y61+Y63+Y65+Y67+Y69+Y71+Y73+Y77+Y79+Y81+Y83+Y89+Y91+Y94</f>
        <v>377795</v>
      </c>
      <c r="Z57" s="90" t="s">
        <v>30</v>
      </c>
      <c r="AA57" s="10"/>
    </row>
    <row r="58" s="50" customFormat="true" ht="23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5</v>
      </c>
      <c r="S58" s="48" t="s">
        <v>34</v>
      </c>
      <c r="T58" s="48" t="n">
        <v>84.6</v>
      </c>
      <c r="U58" s="48" t="n">
        <v>84.6</v>
      </c>
      <c r="V58" s="48" t="n">
        <v>84.6</v>
      </c>
      <c r="W58" s="48" t="n">
        <v>84.6</v>
      </c>
      <c r="X58" s="48" t="n">
        <v>84.6</v>
      </c>
      <c r="Y58" s="48" t="n">
        <v>84.6</v>
      </c>
      <c r="Z58" s="91" t="n">
        <v>84.6</v>
      </c>
      <c r="AA58" s="10"/>
    </row>
    <row r="59" s="50" customFormat="true" ht="31.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7" t="s">
        <v>56</v>
      </c>
      <c r="S59" s="48" t="s">
        <v>34</v>
      </c>
      <c r="T59" s="60" t="n">
        <v>85</v>
      </c>
      <c r="U59" s="60" t="n">
        <v>85</v>
      </c>
      <c r="V59" s="60" t="n">
        <v>85</v>
      </c>
      <c r="W59" s="60" t="n">
        <v>85</v>
      </c>
      <c r="X59" s="60" t="n">
        <v>85</v>
      </c>
      <c r="Y59" s="60" t="n">
        <v>85</v>
      </c>
      <c r="Z59" s="60" t="n">
        <v>85</v>
      </c>
      <c r="AA59" s="10"/>
    </row>
    <row r="60" s="50" customFormat="true" ht="36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 t="s">
        <v>57</v>
      </c>
      <c r="S60" s="48" t="s">
        <v>34</v>
      </c>
      <c r="T60" s="58" t="n">
        <v>95</v>
      </c>
      <c r="U60" s="58" t="n">
        <v>95</v>
      </c>
      <c r="V60" s="58" t="n">
        <v>95</v>
      </c>
      <c r="W60" s="58" t="n">
        <v>95</v>
      </c>
      <c r="X60" s="58" t="n">
        <v>95</v>
      </c>
      <c r="Y60" s="58" t="n">
        <v>95</v>
      </c>
      <c r="Z60" s="58" t="n">
        <v>95</v>
      </c>
      <c r="AA60" s="10"/>
    </row>
    <row r="61" s="96" customFormat="true" ht="54" hidden="false" customHeight="true" outlineLevel="0" collapsed="false">
      <c r="A61" s="56" t="n">
        <v>6</v>
      </c>
      <c r="B61" s="56" t="n">
        <v>7</v>
      </c>
      <c r="C61" s="56" t="n">
        <v>5</v>
      </c>
      <c r="D61" s="56" t="n">
        <v>0</v>
      </c>
      <c r="E61" s="56" t="n">
        <v>7</v>
      </c>
      <c r="F61" s="56" t="n">
        <v>0</v>
      </c>
      <c r="G61" s="56" t="n">
        <v>1</v>
      </c>
      <c r="H61" s="56" t="n">
        <v>0</v>
      </c>
      <c r="I61" s="56" t="n">
        <v>1</v>
      </c>
      <c r="J61" s="56" t="n">
        <v>1</v>
      </c>
      <c r="K61" s="56" t="n">
        <v>0</v>
      </c>
      <c r="L61" s="56" t="n">
        <v>2</v>
      </c>
      <c r="M61" s="56" t="n">
        <v>1</v>
      </c>
      <c r="N61" s="56" t="n">
        <v>0</v>
      </c>
      <c r="O61" s="56" t="n">
        <v>7</v>
      </c>
      <c r="P61" s="56" t="n">
        <v>4</v>
      </c>
      <c r="Q61" s="56" t="n">
        <v>0</v>
      </c>
      <c r="R61" s="92" t="s">
        <v>58</v>
      </c>
      <c r="S61" s="82" t="s">
        <v>29</v>
      </c>
      <c r="T61" s="93" t="n">
        <v>201665.2</v>
      </c>
      <c r="U61" s="94" t="n">
        <v>210302.1</v>
      </c>
      <c r="V61" s="94" t="n">
        <v>210302.1</v>
      </c>
      <c r="W61" s="94" t="n">
        <v>210302.1</v>
      </c>
      <c r="X61" s="94" t="n">
        <v>210302.1</v>
      </c>
      <c r="Y61" s="94" t="n">
        <v>210302.1</v>
      </c>
      <c r="Z61" s="82" t="s">
        <v>30</v>
      </c>
      <c r="AA61" s="95"/>
    </row>
    <row r="62" s="50" customFormat="true" ht="33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97" t="s">
        <v>59</v>
      </c>
      <c r="S62" s="48" t="s">
        <v>60</v>
      </c>
      <c r="T62" s="98" t="n">
        <v>35178.5</v>
      </c>
      <c r="U62" s="60" t="n">
        <f aca="false">T62</f>
        <v>35178.5</v>
      </c>
      <c r="V62" s="60" t="n">
        <f aca="false">U62</f>
        <v>35178.5</v>
      </c>
      <c r="W62" s="60" t="n">
        <f aca="false">T62</f>
        <v>35178.5</v>
      </c>
      <c r="X62" s="60" t="n">
        <f aca="false">T62</f>
        <v>35178.5</v>
      </c>
      <c r="Y62" s="60" t="n">
        <f aca="false">T62</f>
        <v>35178.5</v>
      </c>
      <c r="Z62" s="60" t="n">
        <f aca="false">T62</f>
        <v>35178.5</v>
      </c>
      <c r="AA62" s="10"/>
    </row>
    <row r="63" s="50" customFormat="true" ht="54" hidden="false" customHeight="true" outlineLevel="0" collapsed="false">
      <c r="A63" s="56" t="n">
        <v>7</v>
      </c>
      <c r="B63" s="56" t="n">
        <v>7</v>
      </c>
      <c r="C63" s="56" t="n">
        <v>5</v>
      </c>
      <c r="D63" s="56" t="n">
        <v>0</v>
      </c>
      <c r="E63" s="56" t="n">
        <v>7</v>
      </c>
      <c r="F63" s="56" t="n">
        <v>0</v>
      </c>
      <c r="G63" s="56" t="n">
        <v>1</v>
      </c>
      <c r="H63" s="56" t="n">
        <v>0</v>
      </c>
      <c r="I63" s="56" t="n">
        <v>1</v>
      </c>
      <c r="J63" s="56" t="n">
        <v>1</v>
      </c>
      <c r="K63" s="56" t="n">
        <v>0</v>
      </c>
      <c r="L63" s="56" t="n">
        <v>2</v>
      </c>
      <c r="M63" s="56" t="n">
        <v>1</v>
      </c>
      <c r="N63" s="56" t="n">
        <v>0</v>
      </c>
      <c r="O63" s="56" t="n">
        <v>7</v>
      </c>
      <c r="P63" s="56" t="n">
        <v>4</v>
      </c>
      <c r="Q63" s="56" t="n">
        <v>0</v>
      </c>
      <c r="R63" s="92" t="s">
        <v>61</v>
      </c>
      <c r="S63" s="82" t="s">
        <v>29</v>
      </c>
      <c r="T63" s="93" t="n">
        <v>8636.9</v>
      </c>
      <c r="U63" s="94" t="n">
        <v>0</v>
      </c>
      <c r="V63" s="94" t="n">
        <v>0</v>
      </c>
      <c r="W63" s="94" t="n">
        <v>0</v>
      </c>
      <c r="X63" s="94" t="n">
        <v>0</v>
      </c>
      <c r="Y63" s="94" t="n">
        <v>0</v>
      </c>
      <c r="Z63" s="82" t="s">
        <v>30</v>
      </c>
      <c r="AA63" s="10"/>
    </row>
    <row r="64" s="50" customFormat="true" ht="33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97" t="s">
        <v>59</v>
      </c>
      <c r="S64" s="48" t="s">
        <v>60</v>
      </c>
      <c r="T64" s="98" t="n">
        <v>35178.5</v>
      </c>
      <c r="U64" s="60" t="n">
        <f aca="false">T64</f>
        <v>35178.5</v>
      </c>
      <c r="V64" s="60" t="n">
        <f aca="false">U64</f>
        <v>35178.5</v>
      </c>
      <c r="W64" s="60" t="n">
        <f aca="false">V64</f>
        <v>35178.5</v>
      </c>
      <c r="X64" s="60" t="n">
        <f aca="false">W64</f>
        <v>35178.5</v>
      </c>
      <c r="Y64" s="60" t="n">
        <f aca="false">X64</f>
        <v>35178.5</v>
      </c>
      <c r="Z64" s="60" t="n">
        <f aca="false">Y64</f>
        <v>35178.5</v>
      </c>
      <c r="AA64" s="10"/>
    </row>
    <row r="65" s="96" customFormat="true" ht="50.15" hidden="false" customHeight="true" outlineLevel="0" collapsed="false">
      <c r="A65" s="56" t="n">
        <v>6</v>
      </c>
      <c r="B65" s="56" t="n">
        <v>7</v>
      </c>
      <c r="C65" s="56" t="n">
        <v>5</v>
      </c>
      <c r="D65" s="56" t="n">
        <v>0</v>
      </c>
      <c r="E65" s="56" t="n">
        <v>7</v>
      </c>
      <c r="F65" s="56" t="n">
        <v>0</v>
      </c>
      <c r="G65" s="56" t="n">
        <v>1</v>
      </c>
      <c r="H65" s="56" t="n">
        <v>0</v>
      </c>
      <c r="I65" s="56" t="n">
        <v>1</v>
      </c>
      <c r="J65" s="56" t="n">
        <v>1</v>
      </c>
      <c r="K65" s="56" t="n">
        <v>0</v>
      </c>
      <c r="L65" s="56" t="n">
        <v>2</v>
      </c>
      <c r="M65" s="56" t="n">
        <v>2</v>
      </c>
      <c r="N65" s="56" t="n">
        <v>1</v>
      </c>
      <c r="O65" s="56" t="n">
        <v>0</v>
      </c>
      <c r="P65" s="56" t="n">
        <v>2</v>
      </c>
      <c r="Q65" s="56" t="s">
        <v>62</v>
      </c>
      <c r="R65" s="99" t="s">
        <v>63</v>
      </c>
      <c r="S65" s="82" t="s">
        <v>29</v>
      </c>
      <c r="T65" s="93" t="n">
        <v>73702.5</v>
      </c>
      <c r="U65" s="94" t="n">
        <v>80502.5</v>
      </c>
      <c r="V65" s="94" t="n">
        <v>80502.5</v>
      </c>
      <c r="W65" s="94" t="n">
        <v>80502.5</v>
      </c>
      <c r="X65" s="94" t="n">
        <v>80502.5</v>
      </c>
      <c r="Y65" s="94" t="n">
        <v>80502.5</v>
      </c>
      <c r="Z65" s="82" t="s">
        <v>64</v>
      </c>
      <c r="AA65" s="95"/>
    </row>
    <row r="66" s="50" customFormat="true" ht="41.1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97" t="s">
        <v>65</v>
      </c>
      <c r="S66" s="48" t="s">
        <v>60</v>
      </c>
      <c r="T66" s="98" t="n">
        <v>16242</v>
      </c>
      <c r="U66" s="60" t="n">
        <v>16242</v>
      </c>
      <c r="V66" s="60" t="n">
        <v>16242</v>
      </c>
      <c r="W66" s="60" t="n">
        <v>16242</v>
      </c>
      <c r="X66" s="60" t="n">
        <v>16242</v>
      </c>
      <c r="Y66" s="60" t="n">
        <v>16242</v>
      </c>
      <c r="Z66" s="60" t="n">
        <v>16242</v>
      </c>
      <c r="AA66" s="10"/>
    </row>
    <row r="67" s="50" customFormat="true" ht="56.25" hidden="false" customHeight="true" outlineLevel="0" collapsed="false">
      <c r="A67" s="56" t="n">
        <v>7</v>
      </c>
      <c r="B67" s="56" t="n">
        <v>7</v>
      </c>
      <c r="C67" s="56" t="n">
        <v>5</v>
      </c>
      <c r="D67" s="56" t="n">
        <v>0</v>
      </c>
      <c r="E67" s="56" t="n">
        <v>7</v>
      </c>
      <c r="F67" s="56" t="n">
        <v>0</v>
      </c>
      <c r="G67" s="56" t="n">
        <v>1</v>
      </c>
      <c r="H67" s="56" t="n">
        <v>0</v>
      </c>
      <c r="I67" s="56" t="n">
        <v>1</v>
      </c>
      <c r="J67" s="56" t="n">
        <v>1</v>
      </c>
      <c r="K67" s="56" t="n">
        <v>0</v>
      </c>
      <c r="L67" s="56" t="n">
        <v>2</v>
      </c>
      <c r="M67" s="56" t="n">
        <v>2</v>
      </c>
      <c r="N67" s="56" t="n">
        <v>1</v>
      </c>
      <c r="O67" s="56" t="n">
        <v>0</v>
      </c>
      <c r="P67" s="56" t="n">
        <v>2</v>
      </c>
      <c r="Q67" s="56" t="s">
        <v>62</v>
      </c>
      <c r="R67" s="99" t="s">
        <v>66</v>
      </c>
      <c r="S67" s="82" t="s">
        <v>29</v>
      </c>
      <c r="T67" s="93" t="n">
        <v>6800</v>
      </c>
      <c r="U67" s="94" t="n">
        <v>0</v>
      </c>
      <c r="V67" s="94" t="n">
        <v>0</v>
      </c>
      <c r="W67" s="94" t="n">
        <v>0</v>
      </c>
      <c r="X67" s="94" t="n">
        <v>0</v>
      </c>
      <c r="Y67" s="94" t="n">
        <v>0</v>
      </c>
      <c r="Z67" s="82" t="s">
        <v>64</v>
      </c>
      <c r="AA67" s="10"/>
    </row>
    <row r="68" s="50" customFormat="true" ht="41.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97" t="s">
        <v>65</v>
      </c>
      <c r="S68" s="48" t="s">
        <v>45</v>
      </c>
      <c r="T68" s="98" t="n">
        <v>16242</v>
      </c>
      <c r="U68" s="60" t="n">
        <v>16242</v>
      </c>
      <c r="V68" s="60" t="n">
        <v>16242</v>
      </c>
      <c r="W68" s="60" t="n">
        <v>16242</v>
      </c>
      <c r="X68" s="60" t="n">
        <v>16242</v>
      </c>
      <c r="Y68" s="60" t="n">
        <v>16242</v>
      </c>
      <c r="Z68" s="60" t="n">
        <v>16242</v>
      </c>
      <c r="AA68" s="10"/>
    </row>
    <row r="69" s="96" customFormat="true" ht="54" hidden="false" customHeight="true" outlineLevel="0" collapsed="false">
      <c r="A69" s="56" t="n">
        <v>6</v>
      </c>
      <c r="B69" s="56" t="n">
        <v>7</v>
      </c>
      <c r="C69" s="56" t="n">
        <v>5</v>
      </c>
      <c r="D69" s="56" t="n">
        <v>0</v>
      </c>
      <c r="E69" s="56" t="n">
        <v>7</v>
      </c>
      <c r="F69" s="56" t="n">
        <v>0</v>
      </c>
      <c r="G69" s="56" t="n">
        <v>1</v>
      </c>
      <c r="H69" s="56" t="n">
        <v>0</v>
      </c>
      <c r="I69" s="56" t="n">
        <v>1</v>
      </c>
      <c r="J69" s="56" t="n">
        <v>1</v>
      </c>
      <c r="K69" s="56" t="n">
        <v>0</v>
      </c>
      <c r="L69" s="56" t="n">
        <v>2</v>
      </c>
      <c r="M69" s="56" t="n">
        <v>2</v>
      </c>
      <c r="N69" s="56" t="n">
        <v>1</v>
      </c>
      <c r="O69" s="56" t="n">
        <v>0</v>
      </c>
      <c r="P69" s="56" t="n">
        <v>5</v>
      </c>
      <c r="Q69" s="56" t="s">
        <v>62</v>
      </c>
      <c r="R69" s="100" t="s">
        <v>67</v>
      </c>
      <c r="S69" s="82" t="s">
        <v>29</v>
      </c>
      <c r="T69" s="101" t="n">
        <v>63989</v>
      </c>
      <c r="U69" s="54" t="n">
        <v>67488</v>
      </c>
      <c r="V69" s="54" t="n">
        <v>67488</v>
      </c>
      <c r="W69" s="54" t="n">
        <v>67488</v>
      </c>
      <c r="X69" s="54" t="n">
        <v>67488</v>
      </c>
      <c r="Y69" s="54" t="n">
        <v>67488</v>
      </c>
      <c r="Z69" s="82" t="s">
        <v>30</v>
      </c>
      <c r="AA69" s="95"/>
    </row>
    <row r="70" s="50" customFormat="true" ht="33.6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7" t="s">
        <v>68</v>
      </c>
      <c r="S70" s="86" t="s">
        <v>50</v>
      </c>
      <c r="T70" s="102" t="n">
        <v>1</v>
      </c>
      <c r="U70" s="103" t="n">
        <v>1</v>
      </c>
      <c r="V70" s="103" t="n">
        <v>1</v>
      </c>
      <c r="W70" s="103" t="n">
        <v>1</v>
      </c>
      <c r="X70" s="103" t="n">
        <v>1</v>
      </c>
      <c r="Y70" s="103" t="n">
        <v>1</v>
      </c>
      <c r="Z70" s="103" t="n">
        <v>1</v>
      </c>
      <c r="AA70" s="10"/>
    </row>
    <row r="71" s="50" customFormat="true" ht="55.5" hidden="false" customHeight="true" outlineLevel="0" collapsed="false">
      <c r="A71" s="56" t="n">
        <v>7</v>
      </c>
      <c r="B71" s="56" t="n">
        <v>7</v>
      </c>
      <c r="C71" s="56" t="n">
        <v>5</v>
      </c>
      <c r="D71" s="56" t="n">
        <v>0</v>
      </c>
      <c r="E71" s="56" t="n">
        <v>7</v>
      </c>
      <c r="F71" s="56" t="n">
        <v>0</v>
      </c>
      <c r="G71" s="56" t="n">
        <v>1</v>
      </c>
      <c r="H71" s="56" t="n">
        <v>0</v>
      </c>
      <c r="I71" s="56" t="n">
        <v>1</v>
      </c>
      <c r="J71" s="56" t="n">
        <v>1</v>
      </c>
      <c r="K71" s="56" t="n">
        <v>0</v>
      </c>
      <c r="L71" s="56" t="n">
        <v>2</v>
      </c>
      <c r="M71" s="56" t="n">
        <v>2</v>
      </c>
      <c r="N71" s="56" t="n">
        <v>1</v>
      </c>
      <c r="O71" s="56" t="n">
        <v>0</v>
      </c>
      <c r="P71" s="56" t="n">
        <v>5</v>
      </c>
      <c r="Q71" s="56" t="s">
        <v>62</v>
      </c>
      <c r="R71" s="100" t="s">
        <v>69</v>
      </c>
      <c r="S71" s="82" t="s">
        <v>29</v>
      </c>
      <c r="T71" s="101" t="n">
        <v>4050</v>
      </c>
      <c r="U71" s="54" t="n">
        <v>0</v>
      </c>
      <c r="V71" s="54" t="n">
        <v>0</v>
      </c>
      <c r="W71" s="54" t="n">
        <v>0</v>
      </c>
      <c r="X71" s="54" t="n">
        <v>0</v>
      </c>
      <c r="Y71" s="54" t="n">
        <v>0</v>
      </c>
      <c r="Z71" s="82" t="s">
        <v>30</v>
      </c>
      <c r="AA71" s="10"/>
    </row>
    <row r="72" s="50" customFormat="true" ht="39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7" t="s">
        <v>68</v>
      </c>
      <c r="S72" s="86" t="s">
        <v>50</v>
      </c>
      <c r="T72" s="102" t="n">
        <v>1</v>
      </c>
      <c r="U72" s="103" t="n">
        <v>0</v>
      </c>
      <c r="V72" s="103" t="n">
        <v>0</v>
      </c>
      <c r="W72" s="103" t="n">
        <v>0</v>
      </c>
      <c r="X72" s="103" t="n">
        <v>0</v>
      </c>
      <c r="Y72" s="103" t="n">
        <v>0</v>
      </c>
      <c r="Z72" s="103" t="n">
        <v>1</v>
      </c>
      <c r="AA72" s="10"/>
    </row>
    <row r="73" s="96" customFormat="true" ht="70.5" hidden="false" customHeight="true" outlineLevel="0" collapsed="false">
      <c r="A73" s="56" t="n">
        <v>6</v>
      </c>
      <c r="B73" s="56" t="n">
        <v>7</v>
      </c>
      <c r="C73" s="56" t="n">
        <v>5</v>
      </c>
      <c r="D73" s="56" t="n">
        <v>1</v>
      </c>
      <c r="E73" s="56" t="n">
        <v>0</v>
      </c>
      <c r="F73" s="56" t="n">
        <v>0</v>
      </c>
      <c r="G73" s="56" t="n">
        <v>4</v>
      </c>
      <c r="H73" s="56" t="n">
        <v>0</v>
      </c>
      <c r="I73" s="56" t="n">
        <v>1</v>
      </c>
      <c r="J73" s="56" t="n">
        <v>1</v>
      </c>
      <c r="K73" s="56" t="n">
        <v>0</v>
      </c>
      <c r="L73" s="56" t="n">
        <v>2</v>
      </c>
      <c r="M73" s="56" t="n">
        <v>1</v>
      </c>
      <c r="N73" s="56" t="n">
        <v>0</v>
      </c>
      <c r="O73" s="56" t="n">
        <v>5</v>
      </c>
      <c r="P73" s="56" t="n">
        <v>0</v>
      </c>
      <c r="Q73" s="56" t="n">
        <v>0</v>
      </c>
      <c r="R73" s="99" t="s">
        <v>70</v>
      </c>
      <c r="S73" s="82" t="s">
        <v>29</v>
      </c>
      <c r="T73" s="101" t="n">
        <v>16832.4</v>
      </c>
      <c r="U73" s="54" t="n">
        <v>18053</v>
      </c>
      <c r="V73" s="54" t="n">
        <v>18053</v>
      </c>
      <c r="W73" s="54" t="n">
        <v>18053</v>
      </c>
      <c r="X73" s="54" t="n">
        <v>18053</v>
      </c>
      <c r="Y73" s="54" t="n">
        <v>18053</v>
      </c>
      <c r="Z73" s="82" t="s">
        <v>30</v>
      </c>
      <c r="AA73" s="95"/>
    </row>
    <row r="74" s="50" customFormat="true" ht="25.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7" t="s">
        <v>71</v>
      </c>
      <c r="S74" s="48" t="s">
        <v>48</v>
      </c>
      <c r="T74" s="104" t="n">
        <v>1033</v>
      </c>
      <c r="U74" s="52" t="n">
        <v>1376</v>
      </c>
      <c r="V74" s="52" t="n">
        <v>1376</v>
      </c>
      <c r="W74" s="52" t="n">
        <v>1376</v>
      </c>
      <c r="X74" s="52" t="n">
        <v>1376</v>
      </c>
      <c r="Y74" s="52" t="n">
        <v>1376</v>
      </c>
      <c r="Z74" s="52" t="n">
        <f aca="false">SUM(T74:Y74)</f>
        <v>7913</v>
      </c>
      <c r="AA74" s="10"/>
    </row>
    <row r="75" s="50" customFormat="true" ht="26.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7" t="s">
        <v>72</v>
      </c>
      <c r="S75" s="48" t="s">
        <v>48</v>
      </c>
      <c r="T75" s="104" t="n">
        <v>1152</v>
      </c>
      <c r="U75" s="52" t="n">
        <v>1495</v>
      </c>
      <c r="V75" s="52" t="n">
        <v>1495</v>
      </c>
      <c r="W75" s="52" t="n">
        <v>1495</v>
      </c>
      <c r="X75" s="52" t="n">
        <v>1495</v>
      </c>
      <c r="Y75" s="52" t="n">
        <v>1495</v>
      </c>
      <c r="Z75" s="52" t="n">
        <f aca="false">SUM(T75:Y75)</f>
        <v>8627</v>
      </c>
      <c r="AA75" s="10"/>
    </row>
    <row r="76" s="50" customFormat="true" ht="24.6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63" t="s">
        <v>73</v>
      </c>
      <c r="S76" s="61" t="s">
        <v>48</v>
      </c>
      <c r="T76" s="104" t="n">
        <v>397</v>
      </c>
      <c r="U76" s="52" t="n">
        <v>416</v>
      </c>
      <c r="V76" s="52" t="n">
        <v>416</v>
      </c>
      <c r="W76" s="52" t="n">
        <v>416</v>
      </c>
      <c r="X76" s="52" t="n">
        <v>416</v>
      </c>
      <c r="Y76" s="52" t="n">
        <v>416</v>
      </c>
      <c r="Z76" s="52" t="n">
        <f aca="false">SUM(T76:Y76)</f>
        <v>2477</v>
      </c>
      <c r="AA76" s="10"/>
    </row>
    <row r="77" s="106" customFormat="true" ht="87" hidden="false" customHeight="true" outlineLevel="0" collapsed="false">
      <c r="A77" s="56" t="n">
        <v>7</v>
      </c>
      <c r="B77" s="56" t="n">
        <v>7</v>
      </c>
      <c r="C77" s="56" t="n">
        <v>5</v>
      </c>
      <c r="D77" s="56" t="n">
        <v>1</v>
      </c>
      <c r="E77" s="56" t="n">
        <v>0</v>
      </c>
      <c r="F77" s="56" t="n">
        <v>0</v>
      </c>
      <c r="G77" s="56" t="n">
        <v>4</v>
      </c>
      <c r="H77" s="56" t="n">
        <v>0</v>
      </c>
      <c r="I77" s="56" t="n">
        <v>1</v>
      </c>
      <c r="J77" s="56" t="n">
        <v>1</v>
      </c>
      <c r="K77" s="56" t="n">
        <v>0</v>
      </c>
      <c r="L77" s="56" t="n">
        <v>2</v>
      </c>
      <c r="M77" s="56" t="n">
        <v>1</v>
      </c>
      <c r="N77" s="56" t="n">
        <v>0</v>
      </c>
      <c r="O77" s="56" t="n">
        <v>5</v>
      </c>
      <c r="P77" s="56" t="n">
        <v>0</v>
      </c>
      <c r="Q77" s="56" t="n">
        <v>0</v>
      </c>
      <c r="R77" s="99" t="s">
        <v>74</v>
      </c>
      <c r="S77" s="82" t="s">
        <v>29</v>
      </c>
      <c r="T77" s="101" t="n">
        <v>1220.6</v>
      </c>
      <c r="U77" s="54" t="n">
        <v>0</v>
      </c>
      <c r="V77" s="54" t="n">
        <v>0</v>
      </c>
      <c r="W77" s="54" t="n">
        <v>0</v>
      </c>
      <c r="X77" s="54" t="n">
        <v>0</v>
      </c>
      <c r="Y77" s="54" t="n">
        <v>0</v>
      </c>
      <c r="Z77" s="82" t="s">
        <v>30</v>
      </c>
      <c r="AA77" s="105"/>
    </row>
    <row r="78" s="50" customFormat="true" ht="42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107" t="s">
        <v>75</v>
      </c>
      <c r="S78" s="48" t="s">
        <v>48</v>
      </c>
      <c r="T78" s="104" t="n">
        <v>295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f aca="false">SUM(T78:Y78)</f>
        <v>295</v>
      </c>
      <c r="AA78" s="10"/>
    </row>
    <row r="79" s="96" customFormat="true" ht="25" hidden="false" customHeight="true" outlineLevel="0" collapsed="false">
      <c r="A79" s="56" t="n">
        <v>6</v>
      </c>
      <c r="B79" s="56" t="n">
        <v>7</v>
      </c>
      <c r="C79" s="56" t="n">
        <v>5</v>
      </c>
      <c r="D79" s="56" t="n">
        <v>0</v>
      </c>
      <c r="E79" s="56" t="n">
        <v>7</v>
      </c>
      <c r="F79" s="56" t="n">
        <v>0</v>
      </c>
      <c r="G79" s="56" t="n">
        <v>1</v>
      </c>
      <c r="H79" s="56" t="n">
        <v>0</v>
      </c>
      <c r="I79" s="56" t="n">
        <v>1</v>
      </c>
      <c r="J79" s="56" t="n">
        <v>1</v>
      </c>
      <c r="K79" s="56" t="n">
        <v>0</v>
      </c>
      <c r="L79" s="56" t="n">
        <v>2</v>
      </c>
      <c r="M79" s="56" t="n">
        <v>2</v>
      </c>
      <c r="N79" s="56" t="n">
        <v>2</v>
      </c>
      <c r="O79" s="56" t="n">
        <v>2</v>
      </c>
      <c r="P79" s="56" t="n">
        <v>4</v>
      </c>
      <c r="Q79" s="56" t="s">
        <v>76</v>
      </c>
      <c r="R79" s="79" t="s">
        <v>77</v>
      </c>
      <c r="S79" s="82" t="s">
        <v>29</v>
      </c>
      <c r="T79" s="93" t="n">
        <v>978.1</v>
      </c>
      <c r="U79" s="94" t="n">
        <v>650</v>
      </c>
      <c r="V79" s="94" t="n">
        <v>650</v>
      </c>
      <c r="W79" s="94" t="n">
        <v>650</v>
      </c>
      <c r="X79" s="94" t="n">
        <v>650</v>
      </c>
      <c r="Y79" s="94" t="n">
        <v>650</v>
      </c>
      <c r="Z79" s="82" t="s">
        <v>30</v>
      </c>
      <c r="AA79" s="95"/>
    </row>
    <row r="80" s="50" customFormat="true" ht="23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7" t="s">
        <v>78</v>
      </c>
      <c r="S80" s="48" t="s">
        <v>48</v>
      </c>
      <c r="T80" s="108" t="n">
        <v>576</v>
      </c>
      <c r="U80" s="48" t="n">
        <v>699</v>
      </c>
      <c r="V80" s="48" t="n">
        <v>699</v>
      </c>
      <c r="W80" s="48" t="n">
        <v>699</v>
      </c>
      <c r="X80" s="48" t="n">
        <v>699</v>
      </c>
      <c r="Y80" s="48" t="n">
        <v>699</v>
      </c>
      <c r="Z80" s="52" t="n">
        <v>699</v>
      </c>
      <c r="AA80" s="10"/>
    </row>
    <row r="81" s="50" customFormat="true" ht="21.75" hidden="false" customHeight="true" outlineLevel="0" collapsed="false">
      <c r="A81" s="56" t="n">
        <v>7</v>
      </c>
      <c r="B81" s="56" t="n">
        <v>7</v>
      </c>
      <c r="C81" s="56" t="n">
        <v>5</v>
      </c>
      <c r="D81" s="56" t="n">
        <v>0</v>
      </c>
      <c r="E81" s="56" t="n">
        <v>7</v>
      </c>
      <c r="F81" s="56" t="n">
        <v>0</v>
      </c>
      <c r="G81" s="56" t="n">
        <v>1</v>
      </c>
      <c r="H81" s="56" t="n">
        <v>0</v>
      </c>
      <c r="I81" s="56" t="n">
        <v>1</v>
      </c>
      <c r="J81" s="56" t="n">
        <v>1</v>
      </c>
      <c r="K81" s="56" t="n">
        <v>0</v>
      </c>
      <c r="L81" s="56" t="n">
        <v>2</v>
      </c>
      <c r="M81" s="56" t="n">
        <v>2</v>
      </c>
      <c r="N81" s="56" t="n">
        <v>2</v>
      </c>
      <c r="O81" s="56" t="n">
        <v>2</v>
      </c>
      <c r="P81" s="56" t="n">
        <v>4</v>
      </c>
      <c r="Q81" s="56" t="s">
        <v>76</v>
      </c>
      <c r="R81" s="79" t="s">
        <v>79</v>
      </c>
      <c r="S81" s="82" t="s">
        <v>29</v>
      </c>
      <c r="T81" s="93" t="n">
        <v>120</v>
      </c>
      <c r="U81" s="94" t="n">
        <v>0</v>
      </c>
      <c r="V81" s="94" t="n">
        <v>0</v>
      </c>
      <c r="W81" s="94" t="n">
        <v>0</v>
      </c>
      <c r="X81" s="94" t="n">
        <v>0</v>
      </c>
      <c r="Y81" s="94" t="n">
        <v>0</v>
      </c>
      <c r="Z81" s="82" t="s">
        <v>30</v>
      </c>
      <c r="AA81" s="10"/>
    </row>
    <row r="82" s="50" customFormat="true" ht="36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7" t="s">
        <v>78</v>
      </c>
      <c r="S82" s="48" t="s">
        <v>48</v>
      </c>
      <c r="T82" s="108" t="n">
        <v>80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0</v>
      </c>
      <c r="Z82" s="52" t="n">
        <v>80</v>
      </c>
      <c r="AA82" s="10"/>
    </row>
    <row r="83" s="96" customFormat="true" ht="23" hidden="false" customHeight="false" outlineLevel="0" collapsed="false">
      <c r="A83" s="56" t="n">
        <v>6</v>
      </c>
      <c r="B83" s="56" t="n">
        <v>7</v>
      </c>
      <c r="C83" s="56" t="n">
        <v>5</v>
      </c>
      <c r="D83" s="56" t="n">
        <v>0</v>
      </c>
      <c r="E83" s="56" t="n">
        <v>7</v>
      </c>
      <c r="F83" s="56" t="n">
        <v>0</v>
      </c>
      <c r="G83" s="56" t="n">
        <v>1</v>
      </c>
      <c r="H83" s="56" t="n">
        <v>0</v>
      </c>
      <c r="I83" s="56" t="n">
        <v>1</v>
      </c>
      <c r="J83" s="56" t="n">
        <v>1</v>
      </c>
      <c r="K83" s="56" t="n">
        <v>0</v>
      </c>
      <c r="L83" s="56" t="n">
        <v>2</v>
      </c>
      <c r="M83" s="56" t="n">
        <v>2</v>
      </c>
      <c r="N83" s="56" t="n">
        <v>2</v>
      </c>
      <c r="O83" s="56" t="n">
        <v>2</v>
      </c>
      <c r="P83" s="56" t="n">
        <v>5</v>
      </c>
      <c r="Q83" s="56" t="s">
        <v>76</v>
      </c>
      <c r="R83" s="79" t="s">
        <v>80</v>
      </c>
      <c r="S83" s="82" t="s">
        <v>29</v>
      </c>
      <c r="T83" s="109" t="n">
        <v>840.4</v>
      </c>
      <c r="U83" s="110" t="n">
        <v>799.4</v>
      </c>
      <c r="V83" s="110" t="n">
        <v>799.4</v>
      </c>
      <c r="W83" s="110" t="n">
        <v>799.4</v>
      </c>
      <c r="X83" s="110" t="n">
        <v>799.4</v>
      </c>
      <c r="Y83" s="110" t="n">
        <v>799.4</v>
      </c>
      <c r="Z83" s="87" t="s">
        <v>30</v>
      </c>
      <c r="AA83" s="95"/>
    </row>
    <row r="84" s="50" customFormat="true" ht="24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7" t="s">
        <v>81</v>
      </c>
      <c r="S84" s="48" t="s">
        <v>82</v>
      </c>
      <c r="T84" s="102" t="n">
        <v>21</v>
      </c>
      <c r="U84" s="111" t="n">
        <v>22</v>
      </c>
      <c r="V84" s="112" t="n">
        <v>22</v>
      </c>
      <c r="W84" s="112" t="n">
        <v>22</v>
      </c>
      <c r="X84" s="112" t="n">
        <v>22</v>
      </c>
      <c r="Y84" s="112" t="n">
        <v>22</v>
      </c>
      <c r="Z84" s="112" t="n">
        <v>22</v>
      </c>
      <c r="AA84" s="10"/>
    </row>
    <row r="85" s="115" customFormat="true" ht="14.5" hidden="tru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7" t="s">
        <v>83</v>
      </c>
      <c r="S85" s="52" t="s">
        <v>45</v>
      </c>
      <c r="T85" s="113"/>
      <c r="U85" s="78"/>
      <c r="V85" s="52"/>
      <c r="W85" s="52"/>
      <c r="X85" s="52"/>
      <c r="Y85" s="52"/>
      <c r="Z85" s="52"/>
      <c r="AA85" s="114"/>
    </row>
    <row r="86" s="50" customFormat="true" ht="14.5" hidden="tru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57" t="s">
        <v>84</v>
      </c>
      <c r="S86" s="52" t="s">
        <v>45</v>
      </c>
      <c r="T86" s="117"/>
      <c r="U86" s="118"/>
      <c r="V86" s="119"/>
      <c r="W86" s="119"/>
      <c r="X86" s="119"/>
      <c r="Y86" s="119"/>
      <c r="Z86" s="52"/>
      <c r="AA86" s="10"/>
    </row>
    <row r="87" s="50" customFormat="true" ht="34.5" hidden="tru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7" t="s">
        <v>85</v>
      </c>
      <c r="S87" s="47" t="s">
        <v>50</v>
      </c>
      <c r="T87" s="120"/>
      <c r="U87" s="82"/>
      <c r="V87" s="82"/>
      <c r="W87" s="82"/>
      <c r="X87" s="82"/>
      <c r="Y87" s="82"/>
      <c r="Z87" s="82"/>
      <c r="AA87" s="10"/>
    </row>
    <row r="88" s="50" customFormat="true" ht="17.25" hidden="tru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7" t="s">
        <v>86</v>
      </c>
      <c r="S88" s="52" t="s">
        <v>82</v>
      </c>
      <c r="T88" s="108"/>
      <c r="U88" s="48"/>
      <c r="V88" s="48"/>
      <c r="W88" s="48"/>
      <c r="X88" s="48"/>
      <c r="Y88" s="48"/>
      <c r="Z88" s="52"/>
      <c r="AA88" s="10"/>
    </row>
    <row r="89" s="96" customFormat="true" ht="33.75" hidden="false" customHeight="true" outlineLevel="0" collapsed="false">
      <c r="A89" s="56" t="n">
        <v>6</v>
      </c>
      <c r="B89" s="56" t="n">
        <v>7</v>
      </c>
      <c r="C89" s="56" t="n">
        <v>5</v>
      </c>
      <c r="D89" s="56" t="n">
        <v>0</v>
      </c>
      <c r="E89" s="56" t="n">
        <v>7</v>
      </c>
      <c r="F89" s="56" t="n">
        <v>0</v>
      </c>
      <c r="G89" s="56" t="n">
        <v>1</v>
      </c>
      <c r="H89" s="56" t="n">
        <v>0</v>
      </c>
      <c r="I89" s="121" t="n">
        <v>1</v>
      </c>
      <c r="J89" s="121" t="n">
        <v>1</v>
      </c>
      <c r="K89" s="121" t="n">
        <v>0</v>
      </c>
      <c r="L89" s="121" t="n">
        <v>2</v>
      </c>
      <c r="M89" s="121" t="n">
        <v>2</v>
      </c>
      <c r="N89" s="121" t="n">
        <v>2</v>
      </c>
      <c r="O89" s="121" t="n">
        <v>3</v>
      </c>
      <c r="P89" s="121" t="n">
        <v>0</v>
      </c>
      <c r="Q89" s="121" t="s">
        <v>76</v>
      </c>
      <c r="R89" s="122" t="s">
        <v>87</v>
      </c>
      <c r="S89" s="82" t="s">
        <v>29</v>
      </c>
      <c r="T89" s="123" t="n">
        <v>1040.2</v>
      </c>
      <c r="U89" s="124" t="n">
        <v>0</v>
      </c>
      <c r="V89" s="124" t="n">
        <v>0</v>
      </c>
      <c r="W89" s="125" t="n">
        <v>0</v>
      </c>
      <c r="X89" s="125" t="n">
        <v>0</v>
      </c>
      <c r="Y89" s="124" t="n">
        <v>0</v>
      </c>
      <c r="Z89" s="82" t="s">
        <v>30</v>
      </c>
      <c r="AA89" s="95"/>
    </row>
    <row r="90" s="50" customFormat="true" ht="36.6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126" t="s">
        <v>88</v>
      </c>
      <c r="S90" s="52" t="s">
        <v>45</v>
      </c>
      <c r="T90" s="113" t="n">
        <v>14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v>0</v>
      </c>
      <c r="Z90" s="52" t="n">
        <f aca="false">SUM(T90:Y90)</f>
        <v>14</v>
      </c>
      <c r="AA90" s="10"/>
    </row>
    <row r="91" s="50" customFormat="true" ht="36" hidden="true" customHeight="true" outlineLevel="0" collapsed="false">
      <c r="A91" s="56" t="n">
        <v>7</v>
      </c>
      <c r="B91" s="56" t="n">
        <v>7</v>
      </c>
      <c r="C91" s="56" t="n">
        <v>5</v>
      </c>
      <c r="D91" s="56" t="n">
        <v>0</v>
      </c>
      <c r="E91" s="56" t="n">
        <v>7</v>
      </c>
      <c r="F91" s="56" t="n">
        <v>0</v>
      </c>
      <c r="G91" s="56" t="n">
        <v>1</v>
      </c>
      <c r="H91" s="56" t="n">
        <v>0</v>
      </c>
      <c r="I91" s="121" t="n">
        <v>1</v>
      </c>
      <c r="J91" s="121" t="n">
        <v>1</v>
      </c>
      <c r="K91" s="121" t="n">
        <v>0</v>
      </c>
      <c r="L91" s="121" t="n">
        <v>2</v>
      </c>
      <c r="M91" s="121" t="n">
        <v>2</v>
      </c>
      <c r="N91" s="121" t="n">
        <v>2</v>
      </c>
      <c r="O91" s="121" t="n">
        <v>3</v>
      </c>
      <c r="P91" s="121" t="n">
        <v>0</v>
      </c>
      <c r="Q91" s="121" t="s">
        <v>76</v>
      </c>
      <c r="R91" s="122" t="s">
        <v>89</v>
      </c>
      <c r="S91" s="82" t="s">
        <v>29</v>
      </c>
      <c r="T91" s="123" t="n">
        <v>0</v>
      </c>
      <c r="U91" s="124" t="n">
        <v>0</v>
      </c>
      <c r="V91" s="124" t="n">
        <v>0</v>
      </c>
      <c r="W91" s="125" t="n">
        <v>0</v>
      </c>
      <c r="X91" s="125" t="n">
        <v>0</v>
      </c>
      <c r="Y91" s="124" t="n">
        <v>0</v>
      </c>
      <c r="Z91" s="82" t="s">
        <v>30</v>
      </c>
      <c r="AA91" s="10"/>
    </row>
    <row r="92" s="50" customFormat="true" ht="38.15" hidden="tru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126" t="s">
        <v>88</v>
      </c>
      <c r="S92" s="52" t="s">
        <v>45</v>
      </c>
      <c r="T92" s="113" t="n">
        <v>0</v>
      </c>
      <c r="U92" s="78" t="n">
        <v>0</v>
      </c>
      <c r="V92" s="78" t="n">
        <v>0</v>
      </c>
      <c r="W92" s="78" t="n">
        <v>0</v>
      </c>
      <c r="X92" s="78" t="n">
        <v>0</v>
      </c>
      <c r="Y92" s="78" t="n">
        <v>0</v>
      </c>
      <c r="Z92" s="52" t="n">
        <f aca="false">SUM(T92:Y92)</f>
        <v>0</v>
      </c>
      <c r="AA92" s="10"/>
    </row>
    <row r="93" s="50" customFormat="true" ht="36" hidden="tru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7" t="s">
        <v>90</v>
      </c>
      <c r="S93" s="52" t="s">
        <v>45</v>
      </c>
      <c r="T93" s="113" t="n">
        <v>0</v>
      </c>
      <c r="U93" s="78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10"/>
    </row>
    <row r="94" s="96" customFormat="true" ht="43.5" hidden="false" customHeight="true" outlineLevel="0" collapsed="false">
      <c r="A94" s="127" t="n">
        <v>6</v>
      </c>
      <c r="B94" s="127" t="n">
        <v>7</v>
      </c>
      <c r="C94" s="127" t="n">
        <v>5</v>
      </c>
      <c r="D94" s="127" t="n">
        <v>0</v>
      </c>
      <c r="E94" s="127" t="n">
        <v>7</v>
      </c>
      <c r="F94" s="127" t="n">
        <v>0</v>
      </c>
      <c r="G94" s="127" t="n">
        <v>1</v>
      </c>
      <c r="H94" s="127" t="n">
        <v>0</v>
      </c>
      <c r="I94" s="127" t="n">
        <v>1</v>
      </c>
      <c r="J94" s="127" t="n">
        <v>1</v>
      </c>
      <c r="K94" s="127" t="n">
        <v>0</v>
      </c>
      <c r="L94" s="127" t="n">
        <v>2</v>
      </c>
      <c r="M94" s="127" t="n">
        <v>2</v>
      </c>
      <c r="N94" s="127" t="n">
        <v>1</v>
      </c>
      <c r="O94" s="127" t="n">
        <v>0</v>
      </c>
      <c r="P94" s="127" t="n">
        <v>9</v>
      </c>
      <c r="Q94" s="127" t="s">
        <v>62</v>
      </c>
      <c r="R94" s="79" t="s">
        <v>91</v>
      </c>
      <c r="S94" s="120" t="s">
        <v>29</v>
      </c>
      <c r="T94" s="93" t="n">
        <v>2502.1</v>
      </c>
      <c r="U94" s="94" t="n">
        <v>0</v>
      </c>
      <c r="V94" s="54" t="n">
        <v>0</v>
      </c>
      <c r="W94" s="54" t="n">
        <v>0</v>
      </c>
      <c r="X94" s="54" t="n">
        <v>0</v>
      </c>
      <c r="Y94" s="54" t="n">
        <v>0</v>
      </c>
      <c r="Z94" s="120" t="s">
        <v>30</v>
      </c>
      <c r="AA94" s="95"/>
    </row>
    <row r="95" s="50" customFormat="true" ht="14.5" hidden="tru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8"/>
      <c r="S95" s="108" t="s">
        <v>34</v>
      </c>
      <c r="T95" s="113"/>
      <c r="U95" s="78"/>
      <c r="V95" s="78"/>
      <c r="W95" s="78"/>
      <c r="X95" s="78"/>
      <c r="Y95" s="78"/>
      <c r="Z95" s="113"/>
      <c r="AA95" s="10"/>
    </row>
    <row r="96" s="50" customFormat="true" ht="35.25" hidden="false" customHeight="tru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8" t="s">
        <v>92</v>
      </c>
      <c r="S96" s="108" t="s">
        <v>45</v>
      </c>
      <c r="T96" s="102" t="n">
        <v>22</v>
      </c>
      <c r="U96" s="103" t="n">
        <v>0</v>
      </c>
      <c r="V96" s="103" t="n">
        <v>0</v>
      </c>
      <c r="W96" s="103" t="n">
        <v>0</v>
      </c>
      <c r="X96" s="103" t="n">
        <v>0</v>
      </c>
      <c r="Y96" s="103" t="n">
        <v>0</v>
      </c>
      <c r="Z96" s="129" t="n">
        <v>22</v>
      </c>
      <c r="AA96" s="10"/>
    </row>
    <row r="97" s="70" customFormat="true" ht="35.2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130" t="s">
        <v>93</v>
      </c>
      <c r="S97" s="66" t="s">
        <v>29</v>
      </c>
      <c r="T97" s="67" t="n">
        <f aca="false">T98+T136+T143+T165+T175+T181</f>
        <v>554103.3</v>
      </c>
      <c r="U97" s="67" t="n">
        <f aca="false">U98+U136+U143+U165+U175+U181</f>
        <v>538113.6</v>
      </c>
      <c r="V97" s="67" t="n">
        <f aca="false">V98+V136+V143+V165+V175+V181</f>
        <v>546526</v>
      </c>
      <c r="W97" s="67" t="n">
        <f aca="false">W98+W136+W143+W165+W175+W181</f>
        <v>546526</v>
      </c>
      <c r="X97" s="67" t="n">
        <f aca="false">X98+X136+X143+X165+X175+X181</f>
        <v>546526</v>
      </c>
      <c r="Y97" s="67" t="n">
        <f aca="false">Y98+Y136+Y143+Y165+Y175+Y181</f>
        <v>546526</v>
      </c>
      <c r="Z97" s="66" t="s">
        <v>30</v>
      </c>
      <c r="AA97" s="68"/>
    </row>
    <row r="98" s="135" customFormat="true" ht="31.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131" t="s">
        <v>94</v>
      </c>
      <c r="S98" s="132" t="s">
        <v>95</v>
      </c>
      <c r="T98" s="133" t="n">
        <f aca="false">T106+T108+T110+T112+T114+T116+T118+T120+T122+T124+T126+T128+T130+T132+T134-0.1</f>
        <v>497317.5</v>
      </c>
      <c r="U98" s="133" t="n">
        <f aca="false">U106+U108+U110+U112+U114+U116+U118+U120+U122+U124+U126+U128+U130+U132+U134</f>
        <v>482498.5</v>
      </c>
      <c r="V98" s="133" t="n">
        <f aca="false">V106+V108+V110+V112+V114+V116+V118+V120+V122+V124+V126+V128+V130+V132+V134</f>
        <v>491907.9</v>
      </c>
      <c r="W98" s="133" t="n">
        <f aca="false">W106+W108+W110+W112+W114+W116+W118+W120+W122+W124+W126+W128+W130+W132+W134</f>
        <v>491907.9</v>
      </c>
      <c r="X98" s="133" t="n">
        <f aca="false">X106+X108+X110+X112+X114+X116+X118+X120+X122+X124+X126+X128+X130+X132+X134</f>
        <v>491907.9</v>
      </c>
      <c r="Y98" s="133" t="n">
        <f aca="false">Y106+Y108+Y110+Y112+Y114+Y116+Y118+Y120+Y122+Y124+Y126+Y128+Y130+Y132+Y134</f>
        <v>491907.9</v>
      </c>
      <c r="Z98" s="72" t="s">
        <v>30</v>
      </c>
      <c r="AA98" s="134"/>
      <c r="AB98" s="55"/>
    </row>
    <row r="99" s="135" customFormat="true" ht="4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136" t="s">
        <v>96</v>
      </c>
      <c r="S99" s="52" t="s">
        <v>34</v>
      </c>
      <c r="T99" s="137" t="n">
        <v>45</v>
      </c>
      <c r="U99" s="137" t="n">
        <v>45</v>
      </c>
      <c r="V99" s="137" t="n">
        <v>45</v>
      </c>
      <c r="W99" s="137" t="n">
        <v>45</v>
      </c>
      <c r="X99" s="112" t="n">
        <v>45</v>
      </c>
      <c r="Y99" s="112" t="n">
        <v>45</v>
      </c>
      <c r="Z99" s="112" t="n">
        <v>45</v>
      </c>
      <c r="AA99" s="134"/>
    </row>
    <row r="100" s="135" customFormat="true" ht="23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83" t="s">
        <v>97</v>
      </c>
      <c r="S100" s="52" t="s">
        <v>34</v>
      </c>
      <c r="T100" s="138" t="n">
        <v>1.7</v>
      </c>
      <c r="U100" s="139" t="n">
        <v>1.7</v>
      </c>
      <c r="V100" s="139" t="n">
        <v>1.7</v>
      </c>
      <c r="W100" s="139" t="n">
        <v>1.7</v>
      </c>
      <c r="X100" s="139" t="n">
        <v>1.7</v>
      </c>
      <c r="Y100" s="139" t="n">
        <v>1.7</v>
      </c>
      <c r="Z100" s="52" t="n">
        <v>1.7</v>
      </c>
      <c r="AA100" s="134"/>
    </row>
    <row r="101" s="135" customFormat="true" ht="23.2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140" t="s">
        <v>98</v>
      </c>
      <c r="S101" s="141" t="s">
        <v>34</v>
      </c>
      <c r="T101" s="142" t="n">
        <v>16</v>
      </c>
      <c r="U101" s="142" t="n">
        <v>16</v>
      </c>
      <c r="V101" s="142" t="n">
        <v>16</v>
      </c>
      <c r="W101" s="142" t="n">
        <v>16</v>
      </c>
      <c r="X101" s="142" t="n">
        <v>16</v>
      </c>
      <c r="Y101" s="142" t="n">
        <v>16</v>
      </c>
      <c r="Z101" s="112" t="n">
        <v>16</v>
      </c>
      <c r="AA101" s="134"/>
    </row>
    <row r="102" s="135" customFormat="true" ht="23.25" hidden="tru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7" t="s">
        <v>99</v>
      </c>
      <c r="S102" s="141" t="s">
        <v>34</v>
      </c>
      <c r="T102" s="143" t="n">
        <v>100</v>
      </c>
      <c r="U102" s="143" t="n">
        <v>100</v>
      </c>
      <c r="V102" s="143" t="n">
        <v>100</v>
      </c>
      <c r="W102" s="143" t="n">
        <v>100</v>
      </c>
      <c r="X102" s="143" t="n">
        <v>100</v>
      </c>
      <c r="Y102" s="143" t="n">
        <v>100</v>
      </c>
      <c r="Z102" s="91" t="n">
        <v>100</v>
      </c>
      <c r="AA102" s="134"/>
    </row>
    <row r="103" s="135" customFormat="true" ht="23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7" t="s">
        <v>100</v>
      </c>
      <c r="S103" s="52" t="s">
        <v>34</v>
      </c>
      <c r="T103" s="60"/>
      <c r="U103" s="60"/>
      <c r="V103" s="144"/>
      <c r="W103" s="144"/>
      <c r="X103" s="144"/>
      <c r="Y103" s="144"/>
      <c r="Z103" s="144"/>
      <c r="AA103" s="134"/>
    </row>
    <row r="104" s="135" customFormat="true" ht="34.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79" t="s">
        <v>101</v>
      </c>
      <c r="S104" s="47" t="s">
        <v>50</v>
      </c>
      <c r="T104" s="80" t="n">
        <v>1</v>
      </c>
      <c r="U104" s="80" t="n">
        <v>1</v>
      </c>
      <c r="V104" s="80" t="n">
        <v>1</v>
      </c>
      <c r="W104" s="80" t="n">
        <v>1</v>
      </c>
      <c r="X104" s="80" t="n">
        <v>1</v>
      </c>
      <c r="Y104" s="80" t="n">
        <v>1</v>
      </c>
      <c r="Z104" s="145" t="s">
        <v>30</v>
      </c>
      <c r="AA104" s="134"/>
    </row>
    <row r="105" s="135" customFormat="true" ht="17.2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146" t="s">
        <v>102</v>
      </c>
      <c r="S105" s="147" t="s">
        <v>45</v>
      </c>
      <c r="T105" s="47" t="n">
        <v>5</v>
      </c>
      <c r="U105" s="47" t="n">
        <v>6</v>
      </c>
      <c r="V105" s="47" t="n">
        <v>6</v>
      </c>
      <c r="W105" s="47" t="n">
        <v>6</v>
      </c>
      <c r="X105" s="47" t="n">
        <v>6</v>
      </c>
      <c r="Y105" s="47" t="n">
        <v>6</v>
      </c>
      <c r="Z105" s="47" t="n">
        <v>6</v>
      </c>
      <c r="AA105" s="134"/>
    </row>
    <row r="106" s="96" customFormat="true" ht="72" hidden="false" customHeight="true" outlineLevel="0" collapsed="false">
      <c r="A106" s="56" t="n">
        <v>6</v>
      </c>
      <c r="B106" s="56" t="n">
        <v>7</v>
      </c>
      <c r="C106" s="56" t="n">
        <v>5</v>
      </c>
      <c r="D106" s="56" t="n">
        <v>0</v>
      </c>
      <c r="E106" s="56" t="n">
        <v>7</v>
      </c>
      <c r="F106" s="56" t="n">
        <v>0</v>
      </c>
      <c r="G106" s="56" t="n">
        <v>2</v>
      </c>
      <c r="H106" s="56" t="n">
        <v>0</v>
      </c>
      <c r="I106" s="56" t="n">
        <v>1</v>
      </c>
      <c r="J106" s="56" t="n">
        <v>2</v>
      </c>
      <c r="K106" s="56" t="n">
        <v>0</v>
      </c>
      <c r="L106" s="56" t="n">
        <v>1</v>
      </c>
      <c r="M106" s="56" t="n">
        <v>1</v>
      </c>
      <c r="N106" s="56" t="n">
        <v>0</v>
      </c>
      <c r="O106" s="56" t="n">
        <v>7</v>
      </c>
      <c r="P106" s="56" t="n">
        <v>5</v>
      </c>
      <c r="Q106" s="56" t="n">
        <v>0</v>
      </c>
      <c r="R106" s="79" t="s">
        <v>103</v>
      </c>
      <c r="S106" s="82" t="s">
        <v>29</v>
      </c>
      <c r="T106" s="148" t="n">
        <v>310351.2</v>
      </c>
      <c r="U106" s="148" t="n">
        <v>365425.6</v>
      </c>
      <c r="V106" s="148" t="n">
        <v>365425.6</v>
      </c>
      <c r="W106" s="148" t="n">
        <v>365425.6</v>
      </c>
      <c r="X106" s="148" t="n">
        <v>365425.6</v>
      </c>
      <c r="Y106" s="148" t="n">
        <v>365425.6</v>
      </c>
      <c r="Z106" s="47" t="s">
        <v>30</v>
      </c>
      <c r="AA106" s="95"/>
    </row>
    <row r="107" s="50" customFormat="true" ht="31.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7" t="s">
        <v>104</v>
      </c>
      <c r="S107" s="48" t="s">
        <v>105</v>
      </c>
      <c r="T107" s="149" t="n">
        <v>38076</v>
      </c>
      <c r="U107" s="149" t="n">
        <f aca="false">T107</f>
        <v>38076</v>
      </c>
      <c r="V107" s="149" t="n">
        <f aca="false">U107</f>
        <v>38076</v>
      </c>
      <c r="W107" s="149" t="n">
        <f aca="false">V107</f>
        <v>38076</v>
      </c>
      <c r="X107" s="149" t="n">
        <f aca="false">W107</f>
        <v>38076</v>
      </c>
      <c r="Y107" s="149" t="n">
        <f aca="false">X107</f>
        <v>38076</v>
      </c>
      <c r="Z107" s="150" t="n">
        <f aca="false">Y107</f>
        <v>38076</v>
      </c>
      <c r="AA107" s="10"/>
    </row>
    <row r="108" s="50" customFormat="true" ht="70.5" hidden="false" customHeight="true" outlineLevel="0" collapsed="false">
      <c r="A108" s="56" t="n">
        <v>7</v>
      </c>
      <c r="B108" s="56" t="n">
        <v>7</v>
      </c>
      <c r="C108" s="56" t="n">
        <v>5</v>
      </c>
      <c r="D108" s="56" t="n">
        <v>0</v>
      </c>
      <c r="E108" s="56" t="n">
        <v>7</v>
      </c>
      <c r="F108" s="56" t="n">
        <v>0</v>
      </c>
      <c r="G108" s="56" t="n">
        <v>2</v>
      </c>
      <c r="H108" s="56" t="n">
        <v>0</v>
      </c>
      <c r="I108" s="56" t="n">
        <v>1</v>
      </c>
      <c r="J108" s="56" t="n">
        <v>2</v>
      </c>
      <c r="K108" s="56" t="n">
        <v>0</v>
      </c>
      <c r="L108" s="56" t="n">
        <v>1</v>
      </c>
      <c r="M108" s="56" t="n">
        <v>1</v>
      </c>
      <c r="N108" s="56" t="n">
        <v>0</v>
      </c>
      <c r="O108" s="56" t="n">
        <v>7</v>
      </c>
      <c r="P108" s="56" t="n">
        <v>5</v>
      </c>
      <c r="Q108" s="56" t="n">
        <v>0</v>
      </c>
      <c r="R108" s="79" t="s">
        <v>106</v>
      </c>
      <c r="S108" s="82" t="s">
        <v>29</v>
      </c>
      <c r="T108" s="148" t="n">
        <v>55074.4</v>
      </c>
      <c r="U108" s="148" t="n">
        <v>0</v>
      </c>
      <c r="V108" s="148" t="n">
        <v>0</v>
      </c>
      <c r="W108" s="148" t="n">
        <v>0</v>
      </c>
      <c r="X108" s="148" t="n">
        <v>0</v>
      </c>
      <c r="Y108" s="148" t="n">
        <v>0</v>
      </c>
      <c r="Z108" s="47" t="s">
        <v>30</v>
      </c>
      <c r="AA108" s="10"/>
    </row>
    <row r="109" s="50" customFormat="true" ht="31.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7" t="s">
        <v>107</v>
      </c>
      <c r="S109" s="48" t="s">
        <v>105</v>
      </c>
      <c r="T109" s="149" t="n">
        <f aca="false">T107</f>
        <v>38076</v>
      </c>
      <c r="U109" s="149" t="n">
        <v>0</v>
      </c>
      <c r="V109" s="149" t="n">
        <v>0</v>
      </c>
      <c r="W109" s="149" t="n">
        <v>0</v>
      </c>
      <c r="X109" s="149" t="n">
        <v>0</v>
      </c>
      <c r="Y109" s="149" t="n">
        <v>0</v>
      </c>
      <c r="Z109" s="150" t="n">
        <f aca="false">Z107</f>
        <v>38076</v>
      </c>
      <c r="AA109" s="10"/>
    </row>
    <row r="110" s="96" customFormat="true" ht="57.5" hidden="false" customHeight="false" outlineLevel="0" collapsed="false">
      <c r="A110" s="56" t="n">
        <v>7</v>
      </c>
      <c r="B110" s="56" t="n">
        <v>7</v>
      </c>
      <c r="C110" s="56" t="n">
        <v>5</v>
      </c>
      <c r="D110" s="56" t="n">
        <v>0</v>
      </c>
      <c r="E110" s="56" t="n">
        <v>7</v>
      </c>
      <c r="F110" s="56" t="n">
        <v>0</v>
      </c>
      <c r="G110" s="56" t="n">
        <v>2</v>
      </c>
      <c r="H110" s="56" t="n">
        <v>0</v>
      </c>
      <c r="I110" s="56" t="n">
        <v>1</v>
      </c>
      <c r="J110" s="56" t="n">
        <v>2</v>
      </c>
      <c r="K110" s="56" t="n">
        <v>0</v>
      </c>
      <c r="L110" s="56" t="n">
        <v>1</v>
      </c>
      <c r="M110" s="56" t="n">
        <v>2</v>
      </c>
      <c r="N110" s="56" t="n">
        <v>1</v>
      </c>
      <c r="O110" s="56" t="n">
        <v>0</v>
      </c>
      <c r="P110" s="56" t="n">
        <v>2</v>
      </c>
      <c r="Q110" s="56" t="s">
        <v>62</v>
      </c>
      <c r="R110" s="99" t="s">
        <v>108</v>
      </c>
      <c r="S110" s="82" t="s">
        <v>29</v>
      </c>
      <c r="T110" s="101" t="n">
        <v>1710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1" t="n">
        <v>0</v>
      </c>
      <c r="Z110" s="47" t="s">
        <v>30</v>
      </c>
      <c r="AA110" s="95"/>
    </row>
    <row r="111" s="50" customFormat="true" ht="29.2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7" t="s">
        <v>109</v>
      </c>
      <c r="S111" s="52" t="s">
        <v>48</v>
      </c>
      <c r="T111" s="108" t="n">
        <v>100</v>
      </c>
      <c r="U111" s="108" t="n">
        <v>0</v>
      </c>
      <c r="V111" s="108" t="n">
        <v>0</v>
      </c>
      <c r="W111" s="108" t="n">
        <v>0</v>
      </c>
      <c r="X111" s="108" t="n">
        <v>0</v>
      </c>
      <c r="Y111" s="108" t="n">
        <v>0</v>
      </c>
      <c r="Z111" s="48" t="n">
        <v>100</v>
      </c>
      <c r="AA111" s="10"/>
    </row>
    <row r="112" s="152" customFormat="true" ht="58.5" hidden="false" customHeight="true" outlineLevel="0" collapsed="false">
      <c r="A112" s="56" t="n">
        <v>6</v>
      </c>
      <c r="B112" s="56" t="n">
        <v>7</v>
      </c>
      <c r="C112" s="56" t="n">
        <v>5</v>
      </c>
      <c r="D112" s="56" t="n">
        <v>0</v>
      </c>
      <c r="E112" s="56" t="n">
        <v>7</v>
      </c>
      <c r="F112" s="56" t="n">
        <v>0</v>
      </c>
      <c r="G112" s="56" t="n">
        <v>2</v>
      </c>
      <c r="H112" s="56" t="n">
        <v>0</v>
      </c>
      <c r="I112" s="56" t="n">
        <v>1</v>
      </c>
      <c r="J112" s="56" t="n">
        <v>2</v>
      </c>
      <c r="K112" s="56" t="n">
        <v>0</v>
      </c>
      <c r="L112" s="56" t="n">
        <v>1</v>
      </c>
      <c r="M112" s="56" t="n">
        <v>2</v>
      </c>
      <c r="N112" s="56" t="n">
        <v>1</v>
      </c>
      <c r="O112" s="56" t="n">
        <v>0</v>
      </c>
      <c r="P112" s="56" t="n">
        <v>5</v>
      </c>
      <c r="Q112" s="56" t="s">
        <v>62</v>
      </c>
      <c r="R112" s="99" t="s">
        <v>110</v>
      </c>
      <c r="S112" s="82" t="s">
        <v>29</v>
      </c>
      <c r="T112" s="101" t="n">
        <v>57398.9</v>
      </c>
      <c r="U112" s="101" t="n">
        <v>59331.5</v>
      </c>
      <c r="V112" s="101" t="n">
        <v>67990.9</v>
      </c>
      <c r="W112" s="101" t="n">
        <v>67990.9</v>
      </c>
      <c r="X112" s="101" t="n">
        <v>67990.9</v>
      </c>
      <c r="Y112" s="101" t="n">
        <v>67990.9</v>
      </c>
      <c r="Z112" s="47" t="s">
        <v>30</v>
      </c>
      <c r="AA112" s="151"/>
    </row>
    <row r="113" s="50" customFormat="true" ht="38.2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7" t="s">
        <v>111</v>
      </c>
      <c r="S113" s="47" t="s">
        <v>50</v>
      </c>
      <c r="T113" s="102" t="n">
        <v>1</v>
      </c>
      <c r="U113" s="102" t="n">
        <v>1</v>
      </c>
      <c r="V113" s="102" t="n">
        <v>1</v>
      </c>
      <c r="W113" s="102" t="n">
        <v>1</v>
      </c>
      <c r="X113" s="102" t="n">
        <v>1</v>
      </c>
      <c r="Y113" s="102" t="n">
        <v>1</v>
      </c>
      <c r="Z113" s="103" t="n">
        <v>1</v>
      </c>
      <c r="AA113" s="10"/>
    </row>
    <row r="114" s="50" customFormat="true" ht="58.5" hidden="false" customHeight="true" outlineLevel="0" collapsed="false">
      <c r="A114" s="56" t="n">
        <v>7</v>
      </c>
      <c r="B114" s="56" t="n">
        <v>7</v>
      </c>
      <c r="C114" s="56" t="n">
        <v>5</v>
      </c>
      <c r="D114" s="56" t="n">
        <v>0</v>
      </c>
      <c r="E114" s="56" t="n">
        <v>7</v>
      </c>
      <c r="F114" s="56" t="n">
        <v>0</v>
      </c>
      <c r="G114" s="56" t="n">
        <v>2</v>
      </c>
      <c r="H114" s="56" t="n">
        <v>0</v>
      </c>
      <c r="I114" s="56" t="n">
        <v>1</v>
      </c>
      <c r="J114" s="56" t="n">
        <v>2</v>
      </c>
      <c r="K114" s="56" t="n">
        <v>0</v>
      </c>
      <c r="L114" s="56" t="n">
        <v>1</v>
      </c>
      <c r="M114" s="56" t="n">
        <v>2</v>
      </c>
      <c r="N114" s="56" t="n">
        <v>1</v>
      </c>
      <c r="O114" s="56" t="n">
        <v>0</v>
      </c>
      <c r="P114" s="56" t="n">
        <v>5</v>
      </c>
      <c r="Q114" s="56" t="s">
        <v>62</v>
      </c>
      <c r="R114" s="99" t="s">
        <v>112</v>
      </c>
      <c r="S114" s="82" t="s">
        <v>29</v>
      </c>
      <c r="T114" s="101" t="n">
        <v>11467</v>
      </c>
      <c r="U114" s="101" t="n">
        <v>0</v>
      </c>
      <c r="V114" s="101" t="n">
        <v>0</v>
      </c>
      <c r="W114" s="101" t="n">
        <v>0</v>
      </c>
      <c r="X114" s="101" t="n">
        <v>0</v>
      </c>
      <c r="Y114" s="101" t="n">
        <v>0</v>
      </c>
      <c r="Z114" s="47" t="s">
        <v>30</v>
      </c>
      <c r="AA114" s="10"/>
    </row>
    <row r="115" s="50" customFormat="true" ht="38.2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7" t="s">
        <v>111</v>
      </c>
      <c r="S115" s="47" t="s">
        <v>50</v>
      </c>
      <c r="T115" s="102" t="n">
        <v>1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3" t="n">
        <v>1</v>
      </c>
      <c r="AA115" s="10"/>
    </row>
    <row r="116" s="96" customFormat="true" ht="23" hidden="false" customHeight="false" outlineLevel="0" collapsed="false">
      <c r="A116" s="56" t="n">
        <v>6</v>
      </c>
      <c r="B116" s="56" t="n">
        <v>7</v>
      </c>
      <c r="C116" s="56" t="n">
        <v>5</v>
      </c>
      <c r="D116" s="56" t="n">
        <v>0</v>
      </c>
      <c r="E116" s="56" t="n">
        <v>7</v>
      </c>
      <c r="F116" s="56" t="n">
        <v>0</v>
      </c>
      <c r="G116" s="56" t="n">
        <v>2</v>
      </c>
      <c r="H116" s="56" t="n">
        <v>0</v>
      </c>
      <c r="I116" s="56" t="n">
        <v>1</v>
      </c>
      <c r="J116" s="56" t="n">
        <v>2</v>
      </c>
      <c r="K116" s="56" t="n">
        <v>0</v>
      </c>
      <c r="L116" s="56" t="n">
        <v>1</v>
      </c>
      <c r="M116" s="56" t="n">
        <v>2</v>
      </c>
      <c r="N116" s="56" t="n">
        <v>2</v>
      </c>
      <c r="O116" s="56" t="n">
        <v>2</v>
      </c>
      <c r="P116" s="56" t="n">
        <v>5</v>
      </c>
      <c r="Q116" s="56" t="s">
        <v>76</v>
      </c>
      <c r="R116" s="79" t="s">
        <v>113</v>
      </c>
      <c r="S116" s="82" t="s">
        <v>29</v>
      </c>
      <c r="T116" s="101" t="n">
        <v>493.7</v>
      </c>
      <c r="U116" s="101" t="n">
        <v>493.7</v>
      </c>
      <c r="V116" s="101" t="n">
        <v>493.7</v>
      </c>
      <c r="W116" s="101" t="n">
        <v>493.7</v>
      </c>
      <c r="X116" s="101" t="n">
        <v>493.7</v>
      </c>
      <c r="Y116" s="101" t="n">
        <v>493.7</v>
      </c>
      <c r="Z116" s="47" t="s">
        <v>30</v>
      </c>
      <c r="AA116" s="95"/>
    </row>
    <row r="117" s="50" customFormat="true" ht="27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7" t="s">
        <v>114</v>
      </c>
      <c r="S117" s="61" t="s">
        <v>45</v>
      </c>
      <c r="T117" s="108" t="n">
        <v>13</v>
      </c>
      <c r="U117" s="108" t="n">
        <v>13</v>
      </c>
      <c r="V117" s="108" t="n">
        <v>13</v>
      </c>
      <c r="W117" s="108" t="n">
        <v>13</v>
      </c>
      <c r="X117" s="108" t="n">
        <v>13</v>
      </c>
      <c r="Y117" s="108" t="n">
        <v>13</v>
      </c>
      <c r="Z117" s="48" t="n">
        <v>13</v>
      </c>
      <c r="AA117" s="10"/>
    </row>
    <row r="118" s="96" customFormat="true" ht="26.5" hidden="false" customHeight="true" outlineLevel="0" collapsed="false">
      <c r="A118" s="56" t="n">
        <v>6</v>
      </c>
      <c r="B118" s="56" t="n">
        <v>7</v>
      </c>
      <c r="C118" s="56" t="n">
        <v>5</v>
      </c>
      <c r="D118" s="56" t="n">
        <v>0</v>
      </c>
      <c r="E118" s="56" t="n">
        <v>7</v>
      </c>
      <c r="F118" s="56" t="n">
        <v>0</v>
      </c>
      <c r="G118" s="56" t="n">
        <v>2</v>
      </c>
      <c r="H118" s="56" t="n">
        <v>0</v>
      </c>
      <c r="I118" s="56" t="n">
        <v>1</v>
      </c>
      <c r="J118" s="56" t="n">
        <v>2</v>
      </c>
      <c r="K118" s="56" t="n">
        <v>0</v>
      </c>
      <c r="L118" s="56" t="n">
        <v>1</v>
      </c>
      <c r="M118" s="56" t="n">
        <v>2</v>
      </c>
      <c r="N118" s="56" t="n">
        <v>2</v>
      </c>
      <c r="O118" s="56" t="n">
        <v>3</v>
      </c>
      <c r="P118" s="56" t="n">
        <v>0</v>
      </c>
      <c r="Q118" s="56" t="s">
        <v>76</v>
      </c>
      <c r="R118" s="79" t="s">
        <v>115</v>
      </c>
      <c r="S118" s="82" t="s">
        <v>29</v>
      </c>
      <c r="T118" s="101" t="n">
        <v>591.3</v>
      </c>
      <c r="U118" s="101" t="n">
        <v>0</v>
      </c>
      <c r="V118" s="101" t="n">
        <v>0</v>
      </c>
      <c r="W118" s="153" t="n">
        <v>0</v>
      </c>
      <c r="X118" s="153" t="n">
        <v>0</v>
      </c>
      <c r="Y118" s="101" t="n">
        <v>0</v>
      </c>
      <c r="Z118" s="47" t="s">
        <v>30</v>
      </c>
      <c r="AA118" s="95"/>
    </row>
    <row r="119" s="155" customFormat="true" ht="39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126" t="s">
        <v>116</v>
      </c>
      <c r="S119" s="48" t="s">
        <v>45</v>
      </c>
      <c r="T119" s="108" t="n">
        <v>4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52" t="n">
        <v>16</v>
      </c>
      <c r="AA119" s="154"/>
    </row>
    <row r="120" s="159" customFormat="true" ht="22.5" hidden="false" customHeight="true" outlineLevel="0" collapsed="false">
      <c r="A120" s="56" t="n">
        <v>6</v>
      </c>
      <c r="B120" s="56" t="n">
        <v>7</v>
      </c>
      <c r="C120" s="56" t="n">
        <v>5</v>
      </c>
      <c r="D120" s="56" t="n">
        <v>0</v>
      </c>
      <c r="E120" s="56" t="n">
        <v>7</v>
      </c>
      <c r="F120" s="56" t="n">
        <v>0</v>
      </c>
      <c r="G120" s="56" t="n">
        <v>2</v>
      </c>
      <c r="H120" s="56" t="n">
        <v>0</v>
      </c>
      <c r="I120" s="56" t="n">
        <v>1</v>
      </c>
      <c r="J120" s="56" t="n">
        <v>2</v>
      </c>
      <c r="K120" s="56" t="n">
        <v>0</v>
      </c>
      <c r="L120" s="56" t="n">
        <v>1</v>
      </c>
      <c r="M120" s="56" t="n">
        <v>2</v>
      </c>
      <c r="N120" s="56" t="n">
        <v>2</v>
      </c>
      <c r="O120" s="56" t="n">
        <v>2</v>
      </c>
      <c r="P120" s="56" t="n">
        <v>4</v>
      </c>
      <c r="Q120" s="56" t="s">
        <v>76</v>
      </c>
      <c r="R120" s="156" t="s">
        <v>117</v>
      </c>
      <c r="S120" s="82" t="s">
        <v>29</v>
      </c>
      <c r="T120" s="109" t="n">
        <v>842.2</v>
      </c>
      <c r="U120" s="109" t="n">
        <v>0</v>
      </c>
      <c r="V120" s="109" t="n">
        <v>750</v>
      </c>
      <c r="W120" s="109" t="n">
        <v>750</v>
      </c>
      <c r="X120" s="109" t="n">
        <v>750</v>
      </c>
      <c r="Y120" s="109" t="n">
        <v>750</v>
      </c>
      <c r="Z120" s="157" t="s">
        <v>30</v>
      </c>
      <c r="AA120" s="158"/>
    </row>
    <row r="121" s="161" customFormat="true" ht="25.5" hidden="false" customHeight="tru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63" t="s">
        <v>118</v>
      </c>
      <c r="S121" s="81" t="s">
        <v>48</v>
      </c>
      <c r="T121" s="102" t="n">
        <v>496</v>
      </c>
      <c r="U121" s="129" t="n">
        <v>0</v>
      </c>
      <c r="V121" s="129" t="n">
        <v>700</v>
      </c>
      <c r="W121" s="129" t="n">
        <v>700</v>
      </c>
      <c r="X121" s="129" t="n">
        <v>700</v>
      </c>
      <c r="Y121" s="129" t="n">
        <v>700</v>
      </c>
      <c r="Z121" s="112" t="n">
        <v>700</v>
      </c>
      <c r="AA121" s="160"/>
    </row>
    <row r="122" s="161" customFormat="true" ht="25.5" hidden="false" customHeight="true" outlineLevel="0" collapsed="false">
      <c r="A122" s="56" t="n">
        <v>7</v>
      </c>
      <c r="B122" s="56" t="n">
        <v>7</v>
      </c>
      <c r="C122" s="56" t="n">
        <v>5</v>
      </c>
      <c r="D122" s="56" t="n">
        <v>0</v>
      </c>
      <c r="E122" s="56" t="n">
        <v>7</v>
      </c>
      <c r="F122" s="56" t="n">
        <v>0</v>
      </c>
      <c r="G122" s="56" t="n">
        <v>2</v>
      </c>
      <c r="H122" s="56" t="n">
        <v>0</v>
      </c>
      <c r="I122" s="56" t="n">
        <v>1</v>
      </c>
      <c r="J122" s="56" t="n">
        <v>2</v>
      </c>
      <c r="K122" s="56" t="n">
        <v>0</v>
      </c>
      <c r="L122" s="56" t="n">
        <v>1</v>
      </c>
      <c r="M122" s="56" t="n">
        <v>2</v>
      </c>
      <c r="N122" s="56" t="n">
        <v>2</v>
      </c>
      <c r="O122" s="56" t="n">
        <v>2</v>
      </c>
      <c r="P122" s="56" t="n">
        <v>4</v>
      </c>
      <c r="Q122" s="56" t="s">
        <v>76</v>
      </c>
      <c r="R122" s="156" t="s">
        <v>119</v>
      </c>
      <c r="S122" s="82" t="s">
        <v>29</v>
      </c>
      <c r="T122" s="109" t="n">
        <v>195.2</v>
      </c>
      <c r="U122" s="109" t="n">
        <v>0</v>
      </c>
      <c r="V122" s="109" t="n">
        <v>0</v>
      </c>
      <c r="W122" s="109" t="n">
        <v>0</v>
      </c>
      <c r="X122" s="109" t="n">
        <v>0</v>
      </c>
      <c r="Y122" s="109" t="n">
        <v>0</v>
      </c>
      <c r="Z122" s="157" t="s">
        <v>30</v>
      </c>
      <c r="AA122" s="160"/>
    </row>
    <row r="123" s="161" customFormat="true" ht="25.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63" t="s">
        <v>118</v>
      </c>
      <c r="S123" s="81" t="s">
        <v>48</v>
      </c>
      <c r="T123" s="102" t="n">
        <v>298</v>
      </c>
      <c r="U123" s="129" t="n">
        <v>0</v>
      </c>
      <c r="V123" s="129" t="n">
        <v>0</v>
      </c>
      <c r="W123" s="129" t="n">
        <v>0</v>
      </c>
      <c r="X123" s="129" t="n">
        <v>0</v>
      </c>
      <c r="Y123" s="129" t="n">
        <v>0</v>
      </c>
      <c r="Z123" s="112" t="n">
        <v>298</v>
      </c>
      <c r="AA123" s="160"/>
    </row>
    <row r="124" s="161" customFormat="true" ht="76.5" hidden="false" customHeight="true" outlineLevel="0" collapsed="false">
      <c r="A124" s="56" t="n">
        <v>6</v>
      </c>
      <c r="B124" s="56" t="n">
        <v>7</v>
      </c>
      <c r="C124" s="56" t="n">
        <v>5</v>
      </c>
      <c r="D124" s="56" t="n">
        <v>0</v>
      </c>
      <c r="E124" s="56" t="n">
        <v>7</v>
      </c>
      <c r="F124" s="56" t="n">
        <v>0</v>
      </c>
      <c r="G124" s="56" t="n">
        <v>2</v>
      </c>
      <c r="H124" s="56" t="n">
        <v>0</v>
      </c>
      <c r="I124" s="56" t="n">
        <v>1</v>
      </c>
      <c r="J124" s="56" t="n">
        <v>2</v>
      </c>
      <c r="K124" s="56" t="n">
        <v>0</v>
      </c>
      <c r="L124" s="56" t="n">
        <v>1</v>
      </c>
      <c r="M124" s="56" t="n">
        <v>5</v>
      </c>
      <c r="N124" s="56" t="n">
        <v>3</v>
      </c>
      <c r="O124" s="56" t="n">
        <v>0</v>
      </c>
      <c r="P124" s="56" t="n">
        <v>3</v>
      </c>
      <c r="Q124" s="56" t="n">
        <v>1</v>
      </c>
      <c r="R124" s="99" t="s">
        <v>120</v>
      </c>
      <c r="S124" s="82" t="s">
        <v>29</v>
      </c>
      <c r="T124" s="93" t="n">
        <v>23561.1</v>
      </c>
      <c r="U124" s="93" t="n">
        <v>27171.5</v>
      </c>
      <c r="V124" s="93" t="n">
        <v>27171.5</v>
      </c>
      <c r="W124" s="93" t="n">
        <v>27171.5</v>
      </c>
      <c r="X124" s="93" t="n">
        <v>27171.5</v>
      </c>
      <c r="Y124" s="93" t="n">
        <v>27171.5</v>
      </c>
      <c r="Z124" s="82" t="s">
        <v>30</v>
      </c>
      <c r="AA124" s="160"/>
    </row>
    <row r="125" s="161" customFormat="true" ht="24" hidden="false" customHeight="tru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7" t="s">
        <v>121</v>
      </c>
      <c r="S125" s="52" t="s">
        <v>48</v>
      </c>
      <c r="T125" s="162" t="n">
        <v>371</v>
      </c>
      <c r="U125" s="113" t="n">
        <v>371</v>
      </c>
      <c r="V125" s="113" t="n">
        <v>371</v>
      </c>
      <c r="W125" s="113" t="n">
        <v>371</v>
      </c>
      <c r="X125" s="113" t="n">
        <v>371</v>
      </c>
      <c r="Y125" s="113" t="n">
        <v>371</v>
      </c>
      <c r="Z125" s="78" t="n">
        <v>371</v>
      </c>
      <c r="AA125" s="160"/>
    </row>
    <row r="126" s="161" customFormat="true" ht="75.75" hidden="false" customHeight="true" outlineLevel="0" collapsed="false">
      <c r="A126" s="56" t="n">
        <v>7</v>
      </c>
      <c r="B126" s="56" t="n">
        <v>7</v>
      </c>
      <c r="C126" s="56" t="n">
        <v>5</v>
      </c>
      <c r="D126" s="56" t="n">
        <v>0</v>
      </c>
      <c r="E126" s="56" t="n">
        <v>7</v>
      </c>
      <c r="F126" s="56" t="n">
        <v>0</v>
      </c>
      <c r="G126" s="56" t="n">
        <v>2</v>
      </c>
      <c r="H126" s="56" t="n">
        <v>0</v>
      </c>
      <c r="I126" s="56" t="n">
        <v>1</v>
      </c>
      <c r="J126" s="56" t="n">
        <v>2</v>
      </c>
      <c r="K126" s="56" t="n">
        <v>0</v>
      </c>
      <c r="L126" s="56" t="n">
        <v>1</v>
      </c>
      <c r="M126" s="56" t="n">
        <v>5</v>
      </c>
      <c r="N126" s="56" t="n">
        <v>3</v>
      </c>
      <c r="O126" s="56" t="n">
        <v>0</v>
      </c>
      <c r="P126" s="56" t="n">
        <v>3</v>
      </c>
      <c r="Q126" s="56" t="n">
        <v>1</v>
      </c>
      <c r="R126" s="99" t="s">
        <v>122</v>
      </c>
      <c r="S126" s="82" t="s">
        <v>29</v>
      </c>
      <c r="T126" s="93" t="n">
        <v>3610.4</v>
      </c>
      <c r="U126" s="93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82" t="s">
        <v>30</v>
      </c>
      <c r="AA126" s="160"/>
    </row>
    <row r="127" s="161" customFormat="true" ht="26.15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7" t="s">
        <v>123</v>
      </c>
      <c r="S127" s="52" t="s">
        <v>48</v>
      </c>
      <c r="T127" s="163" t="n">
        <v>121</v>
      </c>
      <c r="U127" s="163" t="n">
        <v>0</v>
      </c>
      <c r="V127" s="163" t="n">
        <v>0</v>
      </c>
      <c r="W127" s="163" t="n">
        <v>0</v>
      </c>
      <c r="X127" s="163" t="n">
        <v>0</v>
      </c>
      <c r="Y127" s="163" t="n">
        <v>0</v>
      </c>
      <c r="Z127" s="164" t="n">
        <v>121</v>
      </c>
      <c r="AA127" s="160"/>
    </row>
    <row r="128" s="96" customFormat="true" ht="23" hidden="false" customHeight="false" outlineLevel="0" collapsed="false">
      <c r="A128" s="127" t="n">
        <v>6</v>
      </c>
      <c r="B128" s="127" t="n">
        <v>7</v>
      </c>
      <c r="C128" s="127" t="n">
        <v>5</v>
      </c>
      <c r="D128" s="127" t="n">
        <v>0</v>
      </c>
      <c r="E128" s="127" t="n">
        <v>7</v>
      </c>
      <c r="F128" s="127" t="n">
        <v>0</v>
      </c>
      <c r="G128" s="127" t="n">
        <v>2</v>
      </c>
      <c r="H128" s="127" t="n">
        <v>0</v>
      </c>
      <c r="I128" s="127" t="n">
        <v>1</v>
      </c>
      <c r="J128" s="127" t="n">
        <v>2</v>
      </c>
      <c r="K128" s="127" t="n">
        <v>0</v>
      </c>
      <c r="L128" s="127" t="n">
        <v>1</v>
      </c>
      <c r="M128" s="127" t="n">
        <v>2</v>
      </c>
      <c r="N128" s="127" t="n">
        <v>2</v>
      </c>
      <c r="O128" s="127" t="n">
        <v>0</v>
      </c>
      <c r="P128" s="127" t="n">
        <v>9</v>
      </c>
      <c r="Q128" s="127" t="s">
        <v>76</v>
      </c>
      <c r="R128" s="99" t="s">
        <v>124</v>
      </c>
      <c r="S128" s="120" t="s">
        <v>29</v>
      </c>
      <c r="T128" s="101" t="n">
        <v>141.7</v>
      </c>
      <c r="U128" s="101" t="n">
        <v>0</v>
      </c>
      <c r="V128" s="101" t="n">
        <v>0</v>
      </c>
      <c r="W128" s="101" t="n">
        <v>0</v>
      </c>
      <c r="X128" s="101" t="n">
        <v>0</v>
      </c>
      <c r="Y128" s="101" t="n">
        <v>0</v>
      </c>
      <c r="Z128" s="165" t="s">
        <v>64</v>
      </c>
      <c r="AA128" s="95"/>
    </row>
    <row r="129" s="50" customFormat="true" ht="27.75" hidden="false" customHeight="tru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8" t="s">
        <v>125</v>
      </c>
      <c r="S129" s="108" t="s">
        <v>82</v>
      </c>
      <c r="T129" s="108" t="n">
        <v>1</v>
      </c>
      <c r="U129" s="108" t="n">
        <v>0</v>
      </c>
      <c r="V129" s="108" t="n">
        <v>0</v>
      </c>
      <c r="W129" s="108" t="n">
        <v>0</v>
      </c>
      <c r="X129" s="108" t="n">
        <v>0</v>
      </c>
      <c r="Y129" s="108" t="n">
        <v>0</v>
      </c>
      <c r="Z129" s="108" t="n">
        <v>1</v>
      </c>
      <c r="AA129" s="10"/>
    </row>
    <row r="130" s="96" customFormat="true" ht="34.5" hidden="false" customHeight="false" outlineLevel="0" collapsed="false">
      <c r="A130" s="127" t="n">
        <v>6</v>
      </c>
      <c r="B130" s="127" t="n">
        <v>7</v>
      </c>
      <c r="C130" s="127" t="n">
        <v>5</v>
      </c>
      <c r="D130" s="127" t="n">
        <v>0</v>
      </c>
      <c r="E130" s="127" t="n">
        <v>7</v>
      </c>
      <c r="F130" s="127" t="n">
        <v>0</v>
      </c>
      <c r="G130" s="127" t="n">
        <v>2</v>
      </c>
      <c r="H130" s="127" t="n">
        <v>0</v>
      </c>
      <c r="I130" s="127" t="n">
        <v>1</v>
      </c>
      <c r="J130" s="127" t="n">
        <v>2</v>
      </c>
      <c r="K130" s="127" t="n">
        <v>0</v>
      </c>
      <c r="L130" s="127" t="n">
        <v>1</v>
      </c>
      <c r="M130" s="127" t="n">
        <v>2</v>
      </c>
      <c r="N130" s="127" t="n">
        <v>1</v>
      </c>
      <c r="O130" s="127" t="n">
        <v>0</v>
      </c>
      <c r="P130" s="127" t="n">
        <v>9</v>
      </c>
      <c r="Q130" s="127" t="s">
        <v>62</v>
      </c>
      <c r="R130" s="99" t="s">
        <v>126</v>
      </c>
      <c r="S130" s="120" t="s">
        <v>29</v>
      </c>
      <c r="T130" s="101" t="n">
        <v>2785.8</v>
      </c>
      <c r="U130" s="54" t="n">
        <v>0</v>
      </c>
      <c r="V130" s="54" t="n">
        <v>0</v>
      </c>
      <c r="W130" s="101" t="n">
        <v>0</v>
      </c>
      <c r="X130" s="101" t="n">
        <v>0</v>
      </c>
      <c r="Y130" s="101" t="n">
        <v>0</v>
      </c>
      <c r="Z130" s="165" t="s">
        <v>64</v>
      </c>
      <c r="AA130" s="95"/>
    </row>
    <row r="131" s="50" customFormat="true" ht="27.75" hidden="false" customHeight="tru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8" t="s">
        <v>127</v>
      </c>
      <c r="S131" s="108" t="s">
        <v>82</v>
      </c>
      <c r="T131" s="108" t="n">
        <v>13</v>
      </c>
      <c r="U131" s="48" t="n">
        <v>0</v>
      </c>
      <c r="V131" s="48" t="n">
        <v>0</v>
      </c>
      <c r="W131" s="108" t="n">
        <v>0</v>
      </c>
      <c r="X131" s="108" t="n">
        <v>0</v>
      </c>
      <c r="Y131" s="108" t="n">
        <v>0</v>
      </c>
      <c r="Z131" s="108" t="n">
        <v>13</v>
      </c>
      <c r="AA131" s="10"/>
    </row>
    <row r="132" s="96" customFormat="true" ht="46" hidden="false" customHeight="false" outlineLevel="0" collapsed="false">
      <c r="A132" s="127" t="n">
        <v>6</v>
      </c>
      <c r="B132" s="127" t="n">
        <v>7</v>
      </c>
      <c r="C132" s="127" t="n">
        <v>5</v>
      </c>
      <c r="D132" s="127" t="n">
        <v>0</v>
      </c>
      <c r="E132" s="127" t="n">
        <v>7</v>
      </c>
      <c r="F132" s="127" t="n">
        <v>0</v>
      </c>
      <c r="G132" s="127" t="n">
        <v>2</v>
      </c>
      <c r="H132" s="127" t="n">
        <v>0</v>
      </c>
      <c r="I132" s="127" t="n">
        <v>1</v>
      </c>
      <c r="J132" s="127" t="n">
        <v>2</v>
      </c>
      <c r="K132" s="127" t="n">
        <v>0</v>
      </c>
      <c r="L132" s="127" t="n">
        <v>1</v>
      </c>
      <c r="M132" s="127" t="n">
        <v>1</v>
      </c>
      <c r="N132" s="127" t="n">
        <v>8</v>
      </c>
      <c r="O132" s="127" t="n">
        <v>0</v>
      </c>
      <c r="P132" s="127" t="n">
        <v>1</v>
      </c>
      <c r="Q132" s="127" t="n">
        <v>1</v>
      </c>
      <c r="R132" s="99" t="s">
        <v>128</v>
      </c>
      <c r="S132" s="120" t="s">
        <v>29</v>
      </c>
      <c r="T132" s="101" t="n">
        <v>728.5</v>
      </c>
      <c r="U132" s="54" t="n">
        <v>0</v>
      </c>
      <c r="V132" s="54" t="n">
        <v>0</v>
      </c>
      <c r="W132" s="101" t="n">
        <v>0</v>
      </c>
      <c r="X132" s="101" t="n">
        <v>0</v>
      </c>
      <c r="Y132" s="101" t="n">
        <v>0</v>
      </c>
      <c r="Z132" s="165" t="s">
        <v>64</v>
      </c>
      <c r="AA132" s="95"/>
    </row>
    <row r="133" s="50" customFormat="true" ht="46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8" t="s">
        <v>129</v>
      </c>
      <c r="S133" s="108" t="s">
        <v>48</v>
      </c>
      <c r="T133" s="108" t="n">
        <v>757</v>
      </c>
      <c r="U133" s="48" t="n">
        <v>0</v>
      </c>
      <c r="V133" s="48" t="n">
        <v>0</v>
      </c>
      <c r="W133" s="108" t="n">
        <v>0</v>
      </c>
      <c r="X133" s="108" t="n">
        <v>0</v>
      </c>
      <c r="Y133" s="108" t="n">
        <v>0</v>
      </c>
      <c r="Z133" s="108" t="n">
        <v>757</v>
      </c>
      <c r="AA133" s="10"/>
    </row>
    <row r="134" s="50" customFormat="true" ht="57.5" hidden="false" customHeight="false" outlineLevel="0" collapsed="false">
      <c r="A134" s="56" t="n">
        <v>6</v>
      </c>
      <c r="B134" s="56" t="n">
        <v>7</v>
      </c>
      <c r="C134" s="56" t="n">
        <v>5</v>
      </c>
      <c r="D134" s="56" t="n">
        <v>0</v>
      </c>
      <c r="E134" s="56" t="n">
        <v>7</v>
      </c>
      <c r="F134" s="56" t="n">
        <v>0</v>
      </c>
      <c r="G134" s="56" t="n">
        <v>2</v>
      </c>
      <c r="H134" s="56" t="n">
        <v>0</v>
      </c>
      <c r="I134" s="56" t="n">
        <v>1</v>
      </c>
      <c r="J134" s="56" t="n">
        <v>2</v>
      </c>
      <c r="K134" s="56" t="n">
        <v>0</v>
      </c>
      <c r="L134" s="56" t="n">
        <v>1</v>
      </c>
      <c r="M134" s="56" t="n">
        <v>2</v>
      </c>
      <c r="N134" s="56" t="n">
        <v>1</v>
      </c>
      <c r="O134" s="56" t="n">
        <v>0</v>
      </c>
      <c r="P134" s="56" t="n">
        <v>2</v>
      </c>
      <c r="Q134" s="56" t="s">
        <v>62</v>
      </c>
      <c r="R134" s="99" t="s">
        <v>130</v>
      </c>
      <c r="S134" s="82" t="s">
        <v>29</v>
      </c>
      <c r="T134" s="101" t="n">
        <v>12976.2</v>
      </c>
      <c r="U134" s="54" t="n">
        <v>30076.2</v>
      </c>
      <c r="V134" s="54" t="n">
        <v>30076.2</v>
      </c>
      <c r="W134" s="54" t="n">
        <v>30076.2</v>
      </c>
      <c r="X134" s="54" t="n">
        <v>30076.2</v>
      </c>
      <c r="Y134" s="54" t="n">
        <v>30076.2</v>
      </c>
      <c r="Z134" s="47" t="s">
        <v>30</v>
      </c>
      <c r="AA134" s="10"/>
    </row>
    <row r="135" s="50" customFormat="true" ht="23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7" t="s">
        <v>109</v>
      </c>
      <c r="S135" s="52" t="s">
        <v>48</v>
      </c>
      <c r="T135" s="108" t="n">
        <v>100</v>
      </c>
      <c r="U135" s="48" t="n">
        <v>100</v>
      </c>
      <c r="V135" s="48" t="n">
        <v>100</v>
      </c>
      <c r="W135" s="48" t="n">
        <v>100</v>
      </c>
      <c r="X135" s="48" t="n">
        <v>100</v>
      </c>
      <c r="Y135" s="48" t="n">
        <v>100</v>
      </c>
      <c r="Z135" s="48" t="n">
        <v>100</v>
      </c>
      <c r="AA135" s="10"/>
    </row>
    <row r="136" s="173" customFormat="true" ht="25.5" hidden="false" customHeight="tru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71" t="s">
        <v>131</v>
      </c>
      <c r="S136" s="167" t="s">
        <v>95</v>
      </c>
      <c r="T136" s="168" t="n">
        <v>0</v>
      </c>
      <c r="U136" s="169" t="n">
        <v>0</v>
      </c>
      <c r="V136" s="169" t="n">
        <v>0</v>
      </c>
      <c r="W136" s="169" t="n">
        <v>0</v>
      </c>
      <c r="X136" s="170" t="n">
        <v>0</v>
      </c>
      <c r="Y136" s="170" t="n">
        <v>0</v>
      </c>
      <c r="Z136" s="171" t="s">
        <v>30</v>
      </c>
      <c r="AA136" s="172"/>
    </row>
    <row r="137" s="161" customFormat="true" ht="25.5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174" t="s">
        <v>132</v>
      </c>
      <c r="S137" s="48" t="s">
        <v>34</v>
      </c>
      <c r="T137" s="60" t="n">
        <v>100</v>
      </c>
      <c r="U137" s="144" t="n">
        <v>100</v>
      </c>
      <c r="V137" s="60" t="n">
        <v>100</v>
      </c>
      <c r="W137" s="60" t="n">
        <v>100</v>
      </c>
      <c r="X137" s="60" t="n">
        <v>100</v>
      </c>
      <c r="Y137" s="60" t="n">
        <v>100</v>
      </c>
      <c r="Z137" s="144" t="n">
        <v>100</v>
      </c>
      <c r="AA137" s="160"/>
    </row>
    <row r="138" s="50" customFormat="true" ht="23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79" t="s">
        <v>133</v>
      </c>
      <c r="S138" s="175" t="s">
        <v>50</v>
      </c>
      <c r="T138" s="48" t="n">
        <v>1</v>
      </c>
      <c r="U138" s="48" t="n">
        <v>1</v>
      </c>
      <c r="V138" s="48" t="n">
        <v>1</v>
      </c>
      <c r="W138" s="48" t="n">
        <v>1</v>
      </c>
      <c r="X138" s="48" t="n">
        <v>1</v>
      </c>
      <c r="Y138" s="48" t="n">
        <v>1</v>
      </c>
      <c r="Z138" s="52" t="s">
        <v>30</v>
      </c>
      <c r="AA138" s="10"/>
    </row>
    <row r="139" s="50" customFormat="true" ht="27.75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176" t="s">
        <v>134</v>
      </c>
      <c r="S139" s="48" t="s">
        <v>45</v>
      </c>
      <c r="T139" s="48" t="n">
        <v>4</v>
      </c>
      <c r="U139" s="48" t="n">
        <v>4</v>
      </c>
      <c r="V139" s="48" t="n">
        <v>4</v>
      </c>
      <c r="W139" s="48" t="n">
        <v>4</v>
      </c>
      <c r="X139" s="48" t="n">
        <v>4</v>
      </c>
      <c r="Y139" s="48" t="n">
        <v>4</v>
      </c>
      <c r="Z139" s="52" t="n">
        <v>24</v>
      </c>
      <c r="AA139" s="10"/>
    </row>
    <row r="140" s="50" customFormat="true" ht="34.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79" t="s">
        <v>135</v>
      </c>
      <c r="S140" s="82" t="s">
        <v>50</v>
      </c>
      <c r="T140" s="48" t="n">
        <v>1</v>
      </c>
      <c r="U140" s="48" t="n">
        <v>1</v>
      </c>
      <c r="V140" s="48" t="n">
        <v>1</v>
      </c>
      <c r="W140" s="48" t="n">
        <v>1</v>
      </c>
      <c r="X140" s="48" t="n">
        <v>1</v>
      </c>
      <c r="Y140" s="48" t="n">
        <v>1</v>
      </c>
      <c r="Z140" s="48" t="s">
        <v>30</v>
      </c>
      <c r="AA140" s="10"/>
    </row>
    <row r="141" s="50" customFormat="true" ht="23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177" t="s">
        <v>136</v>
      </c>
      <c r="S141" s="178" t="s">
        <v>34</v>
      </c>
      <c r="T141" s="103" t="n">
        <v>65</v>
      </c>
      <c r="U141" s="112" t="n">
        <v>65</v>
      </c>
      <c r="V141" s="112" t="n">
        <v>65</v>
      </c>
      <c r="W141" s="112" t="n">
        <v>65</v>
      </c>
      <c r="X141" s="112" t="n">
        <v>65</v>
      </c>
      <c r="Y141" s="112" t="n">
        <v>65</v>
      </c>
      <c r="Z141" s="112" t="n">
        <v>65</v>
      </c>
      <c r="AA141" s="10"/>
    </row>
    <row r="142" s="50" customFormat="true" ht="14.5" hidden="tru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7" t="s">
        <v>137</v>
      </c>
      <c r="S142" s="179" t="s">
        <v>45</v>
      </c>
      <c r="T142" s="48"/>
      <c r="U142" s="52"/>
      <c r="V142" s="52"/>
      <c r="W142" s="52"/>
      <c r="X142" s="52"/>
      <c r="Y142" s="52"/>
      <c r="Z142" s="52"/>
      <c r="AA142" s="10"/>
    </row>
    <row r="143" s="185" customFormat="true" ht="35.25" hidden="false" customHeight="tru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80"/>
      <c r="J143" s="180"/>
      <c r="K143" s="180"/>
      <c r="L143" s="180"/>
      <c r="M143" s="180"/>
      <c r="N143" s="180"/>
      <c r="O143" s="180"/>
      <c r="P143" s="180"/>
      <c r="Q143" s="180"/>
      <c r="R143" s="71" t="s">
        <v>138</v>
      </c>
      <c r="S143" s="181" t="s">
        <v>95</v>
      </c>
      <c r="T143" s="168" t="n">
        <f aca="false">T145+T152+T155+T158+T161+T163+0.1</f>
        <v>41033.6</v>
      </c>
      <c r="U143" s="168" t="n">
        <f aca="false">U145+U152+U155+U158+U161+U163</f>
        <v>40595</v>
      </c>
      <c r="V143" s="168" t="n">
        <f aca="false">V145+V152+V155+V158+V161+V163</f>
        <v>39598</v>
      </c>
      <c r="W143" s="168" t="n">
        <f aca="false">W145+W152+W155+W158+W161+W163</f>
        <v>39598</v>
      </c>
      <c r="X143" s="168" t="n">
        <f aca="false">X145+X152+X155+X158+X161+X163</f>
        <v>39598</v>
      </c>
      <c r="Y143" s="168" t="n">
        <f aca="false">Y145+Y152+Y155+Y158+Y161+Y163</f>
        <v>39598</v>
      </c>
      <c r="Z143" s="182" t="s">
        <v>30</v>
      </c>
      <c r="AA143" s="183"/>
      <c r="AB143" s="184"/>
    </row>
    <row r="144" s="50" customFormat="true" ht="26.15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116"/>
      <c r="J144" s="116"/>
      <c r="K144" s="116"/>
      <c r="L144" s="116"/>
      <c r="M144" s="116"/>
      <c r="N144" s="116"/>
      <c r="O144" s="116"/>
      <c r="P144" s="116"/>
      <c r="Q144" s="116"/>
      <c r="R144" s="174" t="s">
        <v>139</v>
      </c>
      <c r="S144" s="48" t="s">
        <v>34</v>
      </c>
      <c r="T144" s="119" t="n">
        <v>80</v>
      </c>
      <c r="U144" s="141" t="n">
        <v>80</v>
      </c>
      <c r="V144" s="141" t="n">
        <v>80</v>
      </c>
      <c r="W144" s="141" t="n">
        <v>80</v>
      </c>
      <c r="X144" s="141" t="n">
        <v>80</v>
      </c>
      <c r="Y144" s="141" t="n">
        <v>80</v>
      </c>
      <c r="Z144" s="52" t="n">
        <v>80</v>
      </c>
      <c r="AA144" s="10"/>
    </row>
    <row r="145" s="187" customFormat="true" ht="38.15" hidden="false" customHeight="true" outlineLevel="0" collapsed="false">
      <c r="A145" s="56" t="n">
        <v>6</v>
      </c>
      <c r="B145" s="56" t="n">
        <v>7</v>
      </c>
      <c r="C145" s="56" t="n">
        <v>5</v>
      </c>
      <c r="D145" s="56" t="n">
        <v>0</v>
      </c>
      <c r="E145" s="56" t="n">
        <v>7</v>
      </c>
      <c r="F145" s="56" t="n">
        <v>0</v>
      </c>
      <c r="G145" s="56" t="n">
        <v>2</v>
      </c>
      <c r="H145" s="56" t="n">
        <v>0</v>
      </c>
      <c r="I145" s="56" t="n">
        <v>1</v>
      </c>
      <c r="J145" s="56" t="n">
        <v>2</v>
      </c>
      <c r="K145" s="56" t="n">
        <v>0</v>
      </c>
      <c r="L145" s="56" t="n">
        <v>3</v>
      </c>
      <c r="M145" s="56" t="n">
        <v>2</v>
      </c>
      <c r="N145" s="56" t="n">
        <v>2</v>
      </c>
      <c r="O145" s="56" t="n">
        <v>1</v>
      </c>
      <c r="P145" s="56" t="n">
        <v>7</v>
      </c>
      <c r="Q145" s="56" t="s">
        <v>76</v>
      </c>
      <c r="R145" s="79" t="s">
        <v>140</v>
      </c>
      <c r="S145" s="82" t="s">
        <v>29</v>
      </c>
      <c r="T145" s="54" t="n">
        <v>6612.9</v>
      </c>
      <c r="U145" s="54" t="n">
        <v>7131.6</v>
      </c>
      <c r="V145" s="54" t="n">
        <v>7242.4</v>
      </c>
      <c r="W145" s="54" t="n">
        <v>7242.4</v>
      </c>
      <c r="X145" s="54" t="n">
        <v>7242.4</v>
      </c>
      <c r="Y145" s="54" t="n">
        <v>7242.4</v>
      </c>
      <c r="Z145" s="47" t="s">
        <v>30</v>
      </c>
      <c r="AA145" s="186"/>
    </row>
    <row r="146" s="115" customFormat="true" ht="14.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7" t="s">
        <v>141</v>
      </c>
      <c r="S146" s="48" t="s">
        <v>60</v>
      </c>
      <c r="T146" s="48" t="n">
        <v>62.5</v>
      </c>
      <c r="U146" s="48" t="n">
        <v>62.5</v>
      </c>
      <c r="V146" s="48" t="n">
        <v>62.5</v>
      </c>
      <c r="W146" s="48" t="n">
        <v>62.5</v>
      </c>
      <c r="X146" s="48" t="n">
        <v>62.5</v>
      </c>
      <c r="Y146" s="48" t="n">
        <v>62.5</v>
      </c>
      <c r="Z146" s="48" t="n">
        <v>62.5</v>
      </c>
      <c r="AA146" s="114"/>
    </row>
    <row r="147" s="115" customFormat="true" ht="23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7" t="s">
        <v>142</v>
      </c>
      <c r="S147" s="48" t="s">
        <v>48</v>
      </c>
      <c r="T147" s="108" t="n">
        <v>114</v>
      </c>
      <c r="U147" s="108" t="n">
        <v>114</v>
      </c>
      <c r="V147" s="108" t="n">
        <v>114</v>
      </c>
      <c r="W147" s="108" t="n">
        <v>114</v>
      </c>
      <c r="X147" s="108" t="n">
        <v>114</v>
      </c>
      <c r="Y147" s="108" t="n">
        <v>114</v>
      </c>
      <c r="Z147" s="108" t="n">
        <v>114</v>
      </c>
      <c r="AA147" s="114"/>
    </row>
    <row r="148" s="115" customFormat="true" ht="23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7" t="s">
        <v>143</v>
      </c>
      <c r="S148" s="48" t="s">
        <v>48</v>
      </c>
      <c r="T148" s="188" t="n">
        <v>174</v>
      </c>
      <c r="U148" s="188" t="n">
        <v>174</v>
      </c>
      <c r="V148" s="188" t="n">
        <v>174</v>
      </c>
      <c r="W148" s="188" t="n">
        <v>174</v>
      </c>
      <c r="X148" s="188" t="n">
        <v>174</v>
      </c>
      <c r="Y148" s="188" t="n">
        <v>174</v>
      </c>
      <c r="Z148" s="188" t="n">
        <v>174</v>
      </c>
      <c r="AA148" s="114"/>
    </row>
    <row r="149" s="187" customFormat="true" ht="57.75" hidden="true" customHeight="true" outlineLevel="0" collapsed="false">
      <c r="A149" s="56" t="s">
        <v>144</v>
      </c>
      <c r="B149" s="56" t="n">
        <v>7</v>
      </c>
      <c r="C149" s="56" t="n">
        <v>5</v>
      </c>
      <c r="D149" s="56" t="n">
        <v>0</v>
      </c>
      <c r="E149" s="56" t="n">
        <v>7</v>
      </c>
      <c r="F149" s="56" t="n">
        <v>0</v>
      </c>
      <c r="G149" s="56" t="n">
        <v>2</v>
      </c>
      <c r="H149" s="56" t="n">
        <v>2</v>
      </c>
      <c r="I149" s="56" t="n">
        <v>1</v>
      </c>
      <c r="J149" s="56" t="n">
        <v>2</v>
      </c>
      <c r="K149" s="56" t="n">
        <v>0</v>
      </c>
      <c r="L149" s="56" t="n">
        <v>3</v>
      </c>
      <c r="M149" s="56" t="n">
        <v>1</v>
      </c>
      <c r="N149" s="56" t="n">
        <v>0</v>
      </c>
      <c r="O149" s="56" t="n">
        <v>2</v>
      </c>
      <c r="P149" s="56" t="n">
        <v>3</v>
      </c>
      <c r="Q149" s="56" t="s">
        <v>145</v>
      </c>
      <c r="R149" s="57" t="s">
        <v>146</v>
      </c>
      <c r="S149" s="48" t="s">
        <v>48</v>
      </c>
      <c r="T149" s="189"/>
      <c r="U149" s="189"/>
      <c r="V149" s="110"/>
      <c r="W149" s="190"/>
      <c r="X149" s="190"/>
      <c r="Y149" s="190"/>
      <c r="Z149" s="189"/>
      <c r="AA149" s="186"/>
    </row>
    <row r="150" s="193" customFormat="true" ht="36" hidden="tru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191" t="s">
        <v>147</v>
      </c>
      <c r="S150" s="48" t="s">
        <v>48</v>
      </c>
      <c r="T150" s="48" t="n">
        <v>2560</v>
      </c>
      <c r="U150" s="48" t="n">
        <v>2560</v>
      </c>
      <c r="V150" s="48" t="n">
        <v>2560</v>
      </c>
      <c r="W150" s="48" t="n">
        <v>2560</v>
      </c>
      <c r="X150" s="48" t="n">
        <v>2560</v>
      </c>
      <c r="Y150" s="48" t="n">
        <v>2560</v>
      </c>
      <c r="Z150" s="48" t="n">
        <v>2560</v>
      </c>
      <c r="AA150" s="192"/>
    </row>
    <row r="151" s="193" customFormat="true" ht="36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7" t="s">
        <v>148</v>
      </c>
      <c r="S151" s="179" t="s">
        <v>48</v>
      </c>
      <c r="T151" s="48" t="n">
        <v>36</v>
      </c>
      <c r="U151" s="48" t="n">
        <v>36</v>
      </c>
      <c r="V151" s="48" t="n">
        <v>36</v>
      </c>
      <c r="W151" s="48" t="n">
        <v>36</v>
      </c>
      <c r="X151" s="48" t="n">
        <v>36</v>
      </c>
      <c r="Y151" s="48" t="n">
        <v>36</v>
      </c>
      <c r="Z151" s="48" t="n">
        <v>36</v>
      </c>
      <c r="AA151" s="192"/>
    </row>
    <row r="152" s="193" customFormat="true" ht="36" hidden="false" customHeight="true" outlineLevel="0" collapsed="false">
      <c r="A152" s="56" t="n">
        <v>7</v>
      </c>
      <c r="B152" s="56" t="n">
        <v>7</v>
      </c>
      <c r="C152" s="56" t="n">
        <v>5</v>
      </c>
      <c r="D152" s="56" t="n">
        <v>0</v>
      </c>
      <c r="E152" s="56" t="n">
        <v>7</v>
      </c>
      <c r="F152" s="56" t="n">
        <v>0</v>
      </c>
      <c r="G152" s="56" t="n">
        <v>2</v>
      </c>
      <c r="H152" s="56" t="n">
        <v>0</v>
      </c>
      <c r="I152" s="56" t="n">
        <v>1</v>
      </c>
      <c r="J152" s="56" t="n">
        <v>2</v>
      </c>
      <c r="K152" s="56" t="n">
        <v>0</v>
      </c>
      <c r="L152" s="56" t="n">
        <v>3</v>
      </c>
      <c r="M152" s="56" t="n">
        <v>2</v>
      </c>
      <c r="N152" s="56" t="n">
        <v>2</v>
      </c>
      <c r="O152" s="56" t="n">
        <v>1</v>
      </c>
      <c r="P152" s="56" t="n">
        <v>7</v>
      </c>
      <c r="Q152" s="56" t="s">
        <v>76</v>
      </c>
      <c r="R152" s="79" t="s">
        <v>149</v>
      </c>
      <c r="S152" s="82" t="s">
        <v>29</v>
      </c>
      <c r="T152" s="194" t="n">
        <v>396.7</v>
      </c>
      <c r="U152" s="194" t="n">
        <v>0</v>
      </c>
      <c r="V152" s="194" t="n">
        <v>0</v>
      </c>
      <c r="W152" s="194" t="n">
        <v>0</v>
      </c>
      <c r="X152" s="194" t="n">
        <v>0</v>
      </c>
      <c r="Y152" s="194" t="n">
        <v>0</v>
      </c>
      <c r="Z152" s="86" t="s">
        <v>30</v>
      </c>
      <c r="AA152" s="192"/>
    </row>
    <row r="153" s="193" customFormat="true" ht="17.25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7" t="s">
        <v>150</v>
      </c>
      <c r="S153" s="48" t="s">
        <v>60</v>
      </c>
      <c r="T153" s="48" t="n">
        <v>62.5</v>
      </c>
      <c r="U153" s="48" t="n">
        <v>0</v>
      </c>
      <c r="V153" s="48" t="n">
        <v>0</v>
      </c>
      <c r="W153" s="48" t="n">
        <v>0</v>
      </c>
      <c r="X153" s="48" t="n">
        <v>0</v>
      </c>
      <c r="Y153" s="48" t="n">
        <v>0</v>
      </c>
      <c r="Z153" s="48" t="n">
        <v>62.5</v>
      </c>
      <c r="AA153" s="192"/>
    </row>
    <row r="154" s="193" customFormat="true" ht="28.5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7" t="s">
        <v>151</v>
      </c>
      <c r="S154" s="48" t="s">
        <v>48</v>
      </c>
      <c r="T154" s="188" t="n">
        <v>36</v>
      </c>
      <c r="U154" s="188" t="n">
        <v>0</v>
      </c>
      <c r="V154" s="188" t="n">
        <v>0</v>
      </c>
      <c r="W154" s="188" t="n">
        <v>0</v>
      </c>
      <c r="X154" s="188" t="n">
        <v>0</v>
      </c>
      <c r="Y154" s="188" t="n">
        <v>0</v>
      </c>
      <c r="Z154" s="188" t="n">
        <v>36</v>
      </c>
      <c r="AA154" s="192"/>
    </row>
    <row r="155" s="187" customFormat="true" ht="42" hidden="false" customHeight="true" outlineLevel="0" collapsed="false">
      <c r="A155" s="56" t="n">
        <v>6</v>
      </c>
      <c r="B155" s="56" t="n">
        <v>7</v>
      </c>
      <c r="C155" s="56" t="n">
        <v>5</v>
      </c>
      <c r="D155" s="56" t="n">
        <v>0</v>
      </c>
      <c r="E155" s="56" t="n">
        <v>7</v>
      </c>
      <c r="F155" s="56" t="n">
        <v>0</v>
      </c>
      <c r="G155" s="56" t="n">
        <v>2</v>
      </c>
      <c r="H155" s="56" t="n">
        <v>0</v>
      </c>
      <c r="I155" s="56" t="n">
        <v>1</v>
      </c>
      <c r="J155" s="56" t="n">
        <v>2</v>
      </c>
      <c r="K155" s="56" t="n">
        <v>0</v>
      </c>
      <c r="L155" s="56" t="n">
        <v>3</v>
      </c>
      <c r="M155" s="56" t="s">
        <v>152</v>
      </c>
      <c r="N155" s="56" t="n">
        <v>3</v>
      </c>
      <c r="O155" s="56" t="n">
        <v>0</v>
      </c>
      <c r="P155" s="56" t="n">
        <v>4</v>
      </c>
      <c r="Q155" s="56" t="n">
        <v>1</v>
      </c>
      <c r="R155" s="79" t="s">
        <v>153</v>
      </c>
      <c r="S155" s="82" t="s">
        <v>29</v>
      </c>
      <c r="T155" s="195" t="n">
        <v>31252.1</v>
      </c>
      <c r="U155" s="101" t="n">
        <v>33463.4</v>
      </c>
      <c r="V155" s="101" t="n">
        <v>32355.6</v>
      </c>
      <c r="W155" s="101" t="n">
        <v>32355.6</v>
      </c>
      <c r="X155" s="101" t="n">
        <v>32355.6</v>
      </c>
      <c r="Y155" s="101" t="n">
        <v>32355.6</v>
      </c>
      <c r="Z155" s="47" t="s">
        <v>30</v>
      </c>
      <c r="AA155" s="186"/>
    </row>
    <row r="156" s="115" customFormat="true" ht="23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7" t="s">
        <v>154</v>
      </c>
      <c r="S156" s="48" t="s">
        <v>60</v>
      </c>
      <c r="T156" s="113" t="n">
        <v>70.38</v>
      </c>
      <c r="U156" s="113" t="n">
        <v>70.38</v>
      </c>
      <c r="V156" s="113" t="n">
        <v>70.38</v>
      </c>
      <c r="W156" s="113" t="n">
        <v>70.38</v>
      </c>
      <c r="X156" s="113" t="n">
        <v>70.38</v>
      </c>
      <c r="Y156" s="113" t="n">
        <v>70.38</v>
      </c>
      <c r="Z156" s="78" t="n">
        <v>70.38</v>
      </c>
      <c r="AA156" s="114"/>
    </row>
    <row r="157" s="115" customFormat="true" ht="27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7" t="s">
        <v>155</v>
      </c>
      <c r="S157" s="61" t="s">
        <v>48</v>
      </c>
      <c r="T157" s="196" t="n">
        <v>2873</v>
      </c>
      <c r="U157" s="196" t="n">
        <v>2873</v>
      </c>
      <c r="V157" s="196" t="n">
        <v>2873</v>
      </c>
      <c r="W157" s="196" t="n">
        <v>2873</v>
      </c>
      <c r="X157" s="196" t="n">
        <v>2873</v>
      </c>
      <c r="Y157" s="196" t="n">
        <v>2873</v>
      </c>
      <c r="Z157" s="196" t="n">
        <v>2873</v>
      </c>
      <c r="AA157" s="114"/>
    </row>
    <row r="158" s="161" customFormat="true" ht="37" hidden="false" customHeight="true" outlineLevel="0" collapsed="false">
      <c r="A158" s="56" t="n">
        <v>7</v>
      </c>
      <c r="B158" s="56" t="n">
        <v>7</v>
      </c>
      <c r="C158" s="56" t="n">
        <v>5</v>
      </c>
      <c r="D158" s="56" t="n">
        <v>0</v>
      </c>
      <c r="E158" s="56" t="n">
        <v>7</v>
      </c>
      <c r="F158" s="56" t="n">
        <v>0</v>
      </c>
      <c r="G158" s="56" t="n">
        <v>2</v>
      </c>
      <c r="H158" s="56" t="n">
        <v>0</v>
      </c>
      <c r="I158" s="56" t="n">
        <v>1</v>
      </c>
      <c r="J158" s="56" t="n">
        <v>2</v>
      </c>
      <c r="K158" s="56" t="n">
        <v>0</v>
      </c>
      <c r="L158" s="56" t="n">
        <v>3</v>
      </c>
      <c r="M158" s="56" t="s">
        <v>152</v>
      </c>
      <c r="N158" s="56" t="n">
        <v>3</v>
      </c>
      <c r="O158" s="56" t="n">
        <v>0</v>
      </c>
      <c r="P158" s="56" t="n">
        <v>4</v>
      </c>
      <c r="Q158" s="56" t="n">
        <v>1</v>
      </c>
      <c r="R158" s="79" t="s">
        <v>156</v>
      </c>
      <c r="S158" s="82" t="s">
        <v>29</v>
      </c>
      <c r="T158" s="195" t="n">
        <v>2211.3</v>
      </c>
      <c r="U158" s="54" t="n">
        <v>0</v>
      </c>
      <c r="V158" s="54" t="n">
        <v>0</v>
      </c>
      <c r="W158" s="54" t="n">
        <v>0</v>
      </c>
      <c r="X158" s="54" t="n">
        <v>0</v>
      </c>
      <c r="Y158" s="54" t="n">
        <v>0</v>
      </c>
      <c r="Z158" s="47" t="s">
        <v>30</v>
      </c>
      <c r="AA158" s="160"/>
    </row>
    <row r="159" s="161" customFormat="true" ht="27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7" t="s">
        <v>154</v>
      </c>
      <c r="S159" s="48" t="s">
        <v>60</v>
      </c>
      <c r="T159" s="78" t="n">
        <v>70.38</v>
      </c>
      <c r="U159" s="78" t="n">
        <v>70.38</v>
      </c>
      <c r="V159" s="78" t="n">
        <v>70.38</v>
      </c>
      <c r="W159" s="78" t="n">
        <v>70.38</v>
      </c>
      <c r="X159" s="78" t="n">
        <v>70.38</v>
      </c>
      <c r="Y159" s="78" t="n">
        <v>70.38</v>
      </c>
      <c r="Z159" s="78" t="n">
        <v>70.38</v>
      </c>
      <c r="AA159" s="160"/>
    </row>
    <row r="160" s="161" customFormat="true" ht="27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7" t="s">
        <v>157</v>
      </c>
      <c r="S160" s="61" t="s">
        <v>48</v>
      </c>
      <c r="T160" s="196" t="n">
        <v>341</v>
      </c>
      <c r="U160" s="196" t="n">
        <v>0</v>
      </c>
      <c r="V160" s="196" t="n">
        <v>0</v>
      </c>
      <c r="W160" s="196" t="n">
        <v>0</v>
      </c>
      <c r="X160" s="196" t="n">
        <v>0</v>
      </c>
      <c r="Y160" s="196" t="n">
        <v>0</v>
      </c>
      <c r="Z160" s="196" t="n">
        <v>341</v>
      </c>
      <c r="AA160" s="160"/>
    </row>
    <row r="161" s="193" customFormat="true" ht="39.75" hidden="false" customHeight="true" outlineLevel="0" collapsed="false">
      <c r="A161" s="127" t="n">
        <v>6</v>
      </c>
      <c r="B161" s="127" t="n">
        <v>7</v>
      </c>
      <c r="C161" s="127" t="n">
        <v>5</v>
      </c>
      <c r="D161" s="127" t="n">
        <v>0</v>
      </c>
      <c r="E161" s="127" t="n">
        <v>7</v>
      </c>
      <c r="F161" s="127" t="n">
        <v>0</v>
      </c>
      <c r="G161" s="127" t="n">
        <v>2</v>
      </c>
      <c r="H161" s="127" t="n">
        <v>0</v>
      </c>
      <c r="I161" s="127" t="n">
        <v>1</v>
      </c>
      <c r="J161" s="127" t="n">
        <v>2</v>
      </c>
      <c r="K161" s="127" t="n">
        <v>0</v>
      </c>
      <c r="L161" s="127" t="n">
        <v>3</v>
      </c>
      <c r="M161" s="127" t="n">
        <v>1</v>
      </c>
      <c r="N161" s="127" t="n">
        <v>0</v>
      </c>
      <c r="O161" s="127" t="n">
        <v>4</v>
      </c>
      <c r="P161" s="127" t="n">
        <v>4</v>
      </c>
      <c r="Q161" s="127" t="n">
        <v>0</v>
      </c>
      <c r="R161" s="197" t="s">
        <v>158</v>
      </c>
      <c r="S161" s="120" t="s">
        <v>159</v>
      </c>
      <c r="T161" s="101" t="n">
        <v>280.2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101" t="n">
        <v>0</v>
      </c>
      <c r="Z161" s="198" t="s">
        <v>30</v>
      </c>
      <c r="AA161" s="192"/>
      <c r="AB161" s="199"/>
    </row>
    <row r="162" s="193" customFormat="true" ht="39.7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8" t="s">
        <v>160</v>
      </c>
      <c r="S162" s="188" t="s">
        <v>45</v>
      </c>
      <c r="T162" s="108" t="n">
        <v>1</v>
      </c>
      <c r="U162" s="108" t="n">
        <v>0</v>
      </c>
      <c r="V162" s="200" t="n">
        <v>0</v>
      </c>
      <c r="W162" s="201" t="n">
        <v>0</v>
      </c>
      <c r="X162" s="201" t="n">
        <v>0</v>
      </c>
      <c r="Y162" s="201" t="n">
        <v>0</v>
      </c>
      <c r="Z162" s="202" t="n">
        <v>1</v>
      </c>
      <c r="AA162" s="192"/>
      <c r="AB162" s="199"/>
    </row>
    <row r="163" s="193" customFormat="true" ht="39.75" hidden="false" customHeight="true" outlineLevel="0" collapsed="false">
      <c r="A163" s="127" t="n">
        <v>6</v>
      </c>
      <c r="B163" s="127" t="n">
        <v>7</v>
      </c>
      <c r="C163" s="127" t="n">
        <v>5</v>
      </c>
      <c r="D163" s="127" t="n">
        <v>0</v>
      </c>
      <c r="E163" s="127" t="n">
        <v>7</v>
      </c>
      <c r="F163" s="127" t="n">
        <v>0</v>
      </c>
      <c r="G163" s="127" t="n">
        <v>2</v>
      </c>
      <c r="H163" s="127" t="n">
        <v>0</v>
      </c>
      <c r="I163" s="127" t="n">
        <v>1</v>
      </c>
      <c r="J163" s="127" t="n">
        <v>2</v>
      </c>
      <c r="K163" s="127" t="n">
        <v>0</v>
      </c>
      <c r="L163" s="127" t="n">
        <v>3</v>
      </c>
      <c r="M163" s="127" t="s">
        <v>161</v>
      </c>
      <c r="N163" s="127" t="n">
        <v>0</v>
      </c>
      <c r="O163" s="127" t="n">
        <v>4</v>
      </c>
      <c r="P163" s="127" t="n">
        <v>4</v>
      </c>
      <c r="Q163" s="127" t="s">
        <v>76</v>
      </c>
      <c r="R163" s="79" t="s">
        <v>162</v>
      </c>
      <c r="S163" s="120" t="s">
        <v>29</v>
      </c>
      <c r="T163" s="101" t="n">
        <v>280.3</v>
      </c>
      <c r="U163" s="195" t="n">
        <v>0</v>
      </c>
      <c r="V163" s="101" t="n">
        <v>0</v>
      </c>
      <c r="W163" s="101" t="n">
        <v>0</v>
      </c>
      <c r="X163" s="101" t="n">
        <v>0</v>
      </c>
      <c r="Y163" s="101" t="n">
        <v>0</v>
      </c>
      <c r="Z163" s="203" t="s">
        <v>30</v>
      </c>
      <c r="AA163" s="192"/>
      <c r="AB163" s="199"/>
    </row>
    <row r="164" s="193" customFormat="true" ht="39.75" hidden="false" customHeight="tru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8" t="s">
        <v>163</v>
      </c>
      <c r="S164" s="188" t="s">
        <v>45</v>
      </c>
      <c r="T164" s="204" t="n">
        <v>1</v>
      </c>
      <c r="U164" s="204" t="n">
        <v>0</v>
      </c>
      <c r="V164" s="204" t="n">
        <v>0</v>
      </c>
      <c r="W164" s="204" t="n">
        <v>0</v>
      </c>
      <c r="X164" s="204" t="n">
        <v>0</v>
      </c>
      <c r="Y164" s="204" t="n">
        <v>0</v>
      </c>
      <c r="Z164" s="203" t="n">
        <v>1</v>
      </c>
      <c r="AA164" s="192"/>
      <c r="AB164" s="199"/>
    </row>
    <row r="165" s="173" customFormat="true" ht="37.5" hidden="false" customHeight="tru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80"/>
      <c r="J165" s="180"/>
      <c r="K165" s="180"/>
      <c r="L165" s="180"/>
      <c r="M165" s="180"/>
      <c r="N165" s="180"/>
      <c r="O165" s="180"/>
      <c r="P165" s="180"/>
      <c r="Q165" s="180"/>
      <c r="R165" s="205" t="s">
        <v>164</v>
      </c>
      <c r="S165" s="181" t="s">
        <v>95</v>
      </c>
      <c r="T165" s="206" t="n">
        <f aca="false">T167+T169+T171+T173</f>
        <v>9614.6</v>
      </c>
      <c r="U165" s="206" t="n">
        <f aca="false">U167+U169+U171+U173</f>
        <v>9614.6</v>
      </c>
      <c r="V165" s="206" t="n">
        <f aca="false">V167+V169+V171+V173</f>
        <v>9614.6</v>
      </c>
      <c r="W165" s="206" t="n">
        <f aca="false">W167+W169+W171+W173</f>
        <v>9614.6</v>
      </c>
      <c r="X165" s="206" t="n">
        <f aca="false">X167+X169+X171+X173</f>
        <v>9614.6</v>
      </c>
      <c r="Y165" s="206" t="n">
        <f aca="false">Y167+Y169+Y171+Y173</f>
        <v>9614.6</v>
      </c>
      <c r="Z165" s="207" t="s">
        <v>30</v>
      </c>
      <c r="AA165" s="172"/>
    </row>
    <row r="166" s="161" customFormat="true" ht="54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116"/>
      <c r="J166" s="116"/>
      <c r="K166" s="116"/>
      <c r="L166" s="116"/>
      <c r="M166" s="116"/>
      <c r="N166" s="116"/>
      <c r="O166" s="116"/>
      <c r="P166" s="116"/>
      <c r="Q166" s="116"/>
      <c r="R166" s="208" t="s">
        <v>165</v>
      </c>
      <c r="S166" s="48" t="s">
        <v>34</v>
      </c>
      <c r="T166" s="78" t="n">
        <v>52.68</v>
      </c>
      <c r="U166" s="78" t="n">
        <v>52.68</v>
      </c>
      <c r="V166" s="78" t="n">
        <v>52.68</v>
      </c>
      <c r="W166" s="78" t="n">
        <v>52.68</v>
      </c>
      <c r="X166" s="78" t="n">
        <v>52.68</v>
      </c>
      <c r="Y166" s="78" t="n">
        <v>52.68</v>
      </c>
      <c r="Z166" s="78" t="n">
        <v>52.68</v>
      </c>
      <c r="AA166" s="160"/>
    </row>
    <row r="167" s="161" customFormat="true" ht="57" hidden="false" customHeight="true" outlineLevel="0" collapsed="false">
      <c r="A167" s="56" t="n">
        <v>7</v>
      </c>
      <c r="B167" s="56" t="n">
        <v>7</v>
      </c>
      <c r="C167" s="56" t="n">
        <v>5</v>
      </c>
      <c r="D167" s="56" t="n">
        <v>0</v>
      </c>
      <c r="E167" s="56" t="n">
        <v>7</v>
      </c>
      <c r="F167" s="56" t="n">
        <v>0</v>
      </c>
      <c r="G167" s="56" t="n">
        <v>2</v>
      </c>
      <c r="H167" s="56" t="n">
        <v>0</v>
      </c>
      <c r="I167" s="56" t="n">
        <v>1</v>
      </c>
      <c r="J167" s="56" t="n">
        <v>2</v>
      </c>
      <c r="K167" s="56" t="n">
        <v>0</v>
      </c>
      <c r="L167" s="56" t="n">
        <v>4</v>
      </c>
      <c r="M167" s="116" t="n">
        <v>1</v>
      </c>
      <c r="N167" s="116" t="n">
        <v>0</v>
      </c>
      <c r="O167" s="116" t="n">
        <v>2</v>
      </c>
      <c r="P167" s="116" t="n">
        <v>5</v>
      </c>
      <c r="Q167" s="116" t="n">
        <v>0</v>
      </c>
      <c r="R167" s="209" t="s">
        <v>166</v>
      </c>
      <c r="S167" s="82" t="s">
        <v>29</v>
      </c>
      <c r="T167" s="210" t="n">
        <v>1077.6</v>
      </c>
      <c r="U167" s="54" t="n">
        <v>0</v>
      </c>
      <c r="V167" s="54" t="n">
        <v>0</v>
      </c>
      <c r="W167" s="54" t="n">
        <v>0</v>
      </c>
      <c r="X167" s="54" t="n">
        <v>0</v>
      </c>
      <c r="Y167" s="54" t="n">
        <v>0</v>
      </c>
      <c r="Z167" s="47" t="s">
        <v>30</v>
      </c>
      <c r="AA167" s="160"/>
    </row>
    <row r="168" s="161" customFormat="true" ht="42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116"/>
      <c r="J168" s="116"/>
      <c r="K168" s="116"/>
      <c r="L168" s="116"/>
      <c r="M168" s="116"/>
      <c r="N168" s="116"/>
      <c r="O168" s="116"/>
      <c r="P168" s="116"/>
      <c r="Q168" s="116"/>
      <c r="R168" s="211" t="s">
        <v>167</v>
      </c>
      <c r="S168" s="212" t="s">
        <v>95</v>
      </c>
      <c r="T168" s="78" t="n">
        <v>5.32</v>
      </c>
      <c r="U168" s="78" t="n">
        <v>0</v>
      </c>
      <c r="V168" s="78" t="n">
        <v>0</v>
      </c>
      <c r="W168" s="78" t="n">
        <v>0</v>
      </c>
      <c r="X168" s="78" t="n">
        <v>0</v>
      </c>
      <c r="Y168" s="78" t="n">
        <v>0</v>
      </c>
      <c r="Z168" s="78" t="n">
        <v>5.32</v>
      </c>
      <c r="AA168" s="160"/>
    </row>
    <row r="169" s="161" customFormat="true" ht="79.5" hidden="false" customHeight="true" outlineLevel="0" collapsed="false">
      <c r="A169" s="56" t="n">
        <v>7</v>
      </c>
      <c r="B169" s="56" t="n">
        <v>7</v>
      </c>
      <c r="C169" s="56" t="n">
        <v>5</v>
      </c>
      <c r="D169" s="121" t="n">
        <v>0</v>
      </c>
      <c r="E169" s="121" t="n">
        <v>7</v>
      </c>
      <c r="F169" s="121" t="n">
        <v>0</v>
      </c>
      <c r="G169" s="121" t="n">
        <v>2</v>
      </c>
      <c r="H169" s="121" t="n">
        <v>0</v>
      </c>
      <c r="I169" s="121" t="n">
        <v>1</v>
      </c>
      <c r="J169" s="121" t="n">
        <v>2</v>
      </c>
      <c r="K169" s="121" t="n">
        <v>0</v>
      </c>
      <c r="L169" s="121" t="n">
        <v>4</v>
      </c>
      <c r="M169" s="213" t="s">
        <v>161</v>
      </c>
      <c r="N169" s="213" t="n">
        <v>0</v>
      </c>
      <c r="O169" s="213" t="n">
        <v>2</v>
      </c>
      <c r="P169" s="213" t="n">
        <v>5</v>
      </c>
      <c r="Q169" s="213" t="s">
        <v>76</v>
      </c>
      <c r="R169" s="156" t="s">
        <v>168</v>
      </c>
      <c r="S169" s="82" t="s">
        <v>29</v>
      </c>
      <c r="T169" s="210" t="n">
        <v>4610</v>
      </c>
      <c r="U169" s="54" t="n">
        <v>0</v>
      </c>
      <c r="V169" s="54" t="n">
        <v>0</v>
      </c>
      <c r="W169" s="54" t="n">
        <v>0</v>
      </c>
      <c r="X169" s="54" t="n">
        <v>0</v>
      </c>
      <c r="Y169" s="54" t="n">
        <v>0</v>
      </c>
      <c r="Z169" s="47" t="s">
        <v>30</v>
      </c>
      <c r="AA169" s="160"/>
    </row>
    <row r="170" s="161" customFormat="true" ht="39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211" t="s">
        <v>167</v>
      </c>
      <c r="S170" s="214" t="s">
        <v>95</v>
      </c>
      <c r="T170" s="215" t="n">
        <v>19.39</v>
      </c>
      <c r="U170" s="216" t="n">
        <v>0</v>
      </c>
      <c r="V170" s="216" t="n">
        <v>0</v>
      </c>
      <c r="W170" s="216" t="n">
        <v>0</v>
      </c>
      <c r="X170" s="216" t="n">
        <v>0</v>
      </c>
      <c r="Y170" s="216" t="n">
        <v>0</v>
      </c>
      <c r="Z170" s="217" t="n">
        <v>19.39</v>
      </c>
      <c r="AA170" s="160"/>
    </row>
    <row r="171" s="161" customFormat="true" ht="39" hidden="false" customHeight="true" outlineLevel="0" collapsed="false">
      <c r="A171" s="56" t="n">
        <v>6</v>
      </c>
      <c r="B171" s="56" t="n">
        <v>7</v>
      </c>
      <c r="C171" s="56" t="n">
        <v>5</v>
      </c>
      <c r="D171" s="56" t="n">
        <v>0</v>
      </c>
      <c r="E171" s="56" t="n">
        <v>7</v>
      </c>
      <c r="F171" s="56" t="n">
        <v>0</v>
      </c>
      <c r="G171" s="56" t="n">
        <v>2</v>
      </c>
      <c r="H171" s="56" t="n">
        <v>0</v>
      </c>
      <c r="I171" s="56" t="n">
        <v>1</v>
      </c>
      <c r="J171" s="56" t="n">
        <v>2</v>
      </c>
      <c r="K171" s="56" t="n">
        <v>0</v>
      </c>
      <c r="L171" s="56" t="n">
        <v>4</v>
      </c>
      <c r="M171" s="116" t="n">
        <v>1</v>
      </c>
      <c r="N171" s="116" t="n">
        <v>0</v>
      </c>
      <c r="O171" s="116" t="n">
        <v>2</v>
      </c>
      <c r="P171" s="116" t="n">
        <v>5</v>
      </c>
      <c r="Q171" s="116" t="n">
        <v>0</v>
      </c>
      <c r="R171" s="209" t="s">
        <v>169</v>
      </c>
      <c r="S171" s="82" t="s">
        <v>29</v>
      </c>
      <c r="T171" s="210" t="n">
        <v>917.9</v>
      </c>
      <c r="U171" s="54" t="n">
        <v>1995.5</v>
      </c>
      <c r="V171" s="54" t="n">
        <v>1995.5</v>
      </c>
      <c r="W171" s="54" t="n">
        <v>1995.5</v>
      </c>
      <c r="X171" s="54" t="n">
        <v>1995.5</v>
      </c>
      <c r="Y171" s="54" t="n">
        <v>1995.5</v>
      </c>
      <c r="Z171" s="47" t="s">
        <v>30</v>
      </c>
      <c r="AA171" s="160"/>
    </row>
    <row r="172" s="161" customFormat="true" ht="39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116"/>
      <c r="J172" s="116"/>
      <c r="K172" s="116"/>
      <c r="L172" s="116"/>
      <c r="M172" s="116"/>
      <c r="N172" s="116"/>
      <c r="O172" s="116"/>
      <c r="P172" s="116"/>
      <c r="Q172" s="116"/>
      <c r="R172" s="211" t="s">
        <v>167</v>
      </c>
      <c r="S172" s="212" t="s">
        <v>95</v>
      </c>
      <c r="T172" s="78" t="n">
        <v>5.32</v>
      </c>
      <c r="U172" s="78" t="n">
        <v>5.32</v>
      </c>
      <c r="V172" s="78" t="n">
        <v>5.32</v>
      </c>
      <c r="W172" s="78" t="n">
        <v>5.32</v>
      </c>
      <c r="X172" s="78" t="n">
        <v>5.32</v>
      </c>
      <c r="Y172" s="78" t="n">
        <v>5.32</v>
      </c>
      <c r="Z172" s="78" t="n">
        <v>5.32</v>
      </c>
      <c r="AA172" s="160"/>
    </row>
    <row r="173" s="161" customFormat="true" ht="39" hidden="false" customHeight="true" outlineLevel="0" collapsed="false">
      <c r="A173" s="56" t="n">
        <v>6</v>
      </c>
      <c r="B173" s="56" t="n">
        <v>7</v>
      </c>
      <c r="C173" s="56" t="n">
        <v>5</v>
      </c>
      <c r="D173" s="121" t="n">
        <v>0</v>
      </c>
      <c r="E173" s="121" t="n">
        <v>7</v>
      </c>
      <c r="F173" s="121" t="n">
        <v>0</v>
      </c>
      <c r="G173" s="121" t="n">
        <v>2</v>
      </c>
      <c r="H173" s="121" t="n">
        <v>0</v>
      </c>
      <c r="I173" s="121" t="n">
        <v>1</v>
      </c>
      <c r="J173" s="121" t="n">
        <v>2</v>
      </c>
      <c r="K173" s="121" t="n">
        <v>0</v>
      </c>
      <c r="L173" s="121" t="n">
        <v>4</v>
      </c>
      <c r="M173" s="213" t="s">
        <v>161</v>
      </c>
      <c r="N173" s="213" t="n">
        <v>0</v>
      </c>
      <c r="O173" s="213" t="n">
        <v>2</v>
      </c>
      <c r="P173" s="213" t="n">
        <v>5</v>
      </c>
      <c r="Q173" s="213" t="s">
        <v>76</v>
      </c>
      <c r="R173" s="156" t="s">
        <v>170</v>
      </c>
      <c r="S173" s="82" t="s">
        <v>29</v>
      </c>
      <c r="T173" s="210" t="n">
        <v>3009.1</v>
      </c>
      <c r="U173" s="54" t="n">
        <v>7619.1</v>
      </c>
      <c r="V173" s="54" t="n">
        <v>7619.1</v>
      </c>
      <c r="W173" s="54" t="n">
        <v>7619.1</v>
      </c>
      <c r="X173" s="54" t="n">
        <v>7619.1</v>
      </c>
      <c r="Y173" s="54" t="n">
        <v>7619.1</v>
      </c>
      <c r="Z173" s="47" t="s">
        <v>30</v>
      </c>
      <c r="AA173" s="160"/>
    </row>
    <row r="174" s="161" customFormat="true" ht="39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211" t="s">
        <v>167</v>
      </c>
      <c r="S174" s="214" t="s">
        <v>95</v>
      </c>
      <c r="T174" s="215" t="n">
        <v>19.39</v>
      </c>
      <c r="U174" s="216" t="n">
        <v>19.39</v>
      </c>
      <c r="V174" s="216" t="n">
        <v>19.4</v>
      </c>
      <c r="W174" s="216" t="n">
        <v>19.4</v>
      </c>
      <c r="X174" s="216" t="n">
        <v>19.4</v>
      </c>
      <c r="Y174" s="216" t="n">
        <v>19.4</v>
      </c>
      <c r="Z174" s="141" t="n">
        <v>19.4</v>
      </c>
      <c r="AA174" s="160"/>
    </row>
    <row r="175" s="185" customFormat="true" ht="39.75" hidden="false" customHeight="tru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80"/>
      <c r="J175" s="180"/>
      <c r="K175" s="180"/>
      <c r="L175" s="180"/>
      <c r="M175" s="180"/>
      <c r="N175" s="180"/>
      <c r="O175" s="180"/>
      <c r="P175" s="180"/>
      <c r="Q175" s="180"/>
      <c r="R175" s="71" t="s">
        <v>171</v>
      </c>
      <c r="S175" s="181" t="s">
        <v>95</v>
      </c>
      <c r="T175" s="168" t="n">
        <f aca="false">T177</f>
        <v>5040.9</v>
      </c>
      <c r="U175" s="168" t="n">
        <v>0</v>
      </c>
      <c r="V175" s="169" t="n">
        <v>0</v>
      </c>
      <c r="W175" s="169" t="n">
        <v>0</v>
      </c>
      <c r="X175" s="169" t="n">
        <v>0</v>
      </c>
      <c r="Y175" s="218" t="n">
        <v>0</v>
      </c>
      <c r="Z175" s="182" t="s">
        <v>30</v>
      </c>
      <c r="AA175" s="183"/>
      <c r="AB175" s="184" t="n">
        <f aca="false">T175+U175+V175+W175+X175+Y175</f>
        <v>5040.9</v>
      </c>
    </row>
    <row r="176" s="50" customFormat="true" ht="53.2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219"/>
      <c r="J176" s="219"/>
      <c r="K176" s="219"/>
      <c r="L176" s="219"/>
      <c r="M176" s="219"/>
      <c r="N176" s="219"/>
      <c r="O176" s="219"/>
      <c r="P176" s="219"/>
      <c r="Q176" s="219"/>
      <c r="R176" s="220" t="s">
        <v>172</v>
      </c>
      <c r="S176" s="108" t="s">
        <v>48</v>
      </c>
      <c r="T176" s="201" t="n">
        <v>100</v>
      </c>
      <c r="U176" s="141" t="n">
        <v>0</v>
      </c>
      <c r="V176" s="141" t="n">
        <v>0</v>
      </c>
      <c r="W176" s="221" t="n">
        <v>0</v>
      </c>
      <c r="X176" s="221" t="n">
        <v>0</v>
      </c>
      <c r="Y176" s="221" t="n">
        <v>0</v>
      </c>
      <c r="Z176" s="104" t="n">
        <v>100</v>
      </c>
      <c r="AA176" s="10"/>
    </row>
    <row r="177" s="187" customFormat="true" ht="42.75" hidden="false" customHeight="true" outlineLevel="0" collapsed="false">
      <c r="A177" s="127" t="n">
        <v>6</v>
      </c>
      <c r="B177" s="127" t="n">
        <v>7</v>
      </c>
      <c r="C177" s="127" t="n">
        <v>5</v>
      </c>
      <c r="D177" s="127" t="n">
        <v>0</v>
      </c>
      <c r="E177" s="127" t="n">
        <v>7</v>
      </c>
      <c r="F177" s="127" t="n">
        <v>0</v>
      </c>
      <c r="G177" s="127" t="n">
        <v>2</v>
      </c>
      <c r="H177" s="127" t="n">
        <v>0</v>
      </c>
      <c r="I177" s="127" t="n">
        <v>1</v>
      </c>
      <c r="J177" s="127" t="n">
        <v>2</v>
      </c>
      <c r="K177" s="127" t="s">
        <v>173</v>
      </c>
      <c r="L177" s="127" t="n">
        <v>1</v>
      </c>
      <c r="M177" s="127" t="n">
        <v>2</v>
      </c>
      <c r="N177" s="127" t="n">
        <v>2</v>
      </c>
      <c r="O177" s="127" t="n">
        <v>2</v>
      </c>
      <c r="P177" s="127" t="n">
        <v>2</v>
      </c>
      <c r="Q177" s="127" t="s">
        <v>76</v>
      </c>
      <c r="R177" s="79" t="s">
        <v>174</v>
      </c>
      <c r="S177" s="120" t="s">
        <v>29</v>
      </c>
      <c r="T177" s="101" t="n">
        <v>5040.9</v>
      </c>
      <c r="U177" s="54" t="n">
        <v>0</v>
      </c>
      <c r="V177" s="54" t="n">
        <v>0</v>
      </c>
      <c r="W177" s="54" t="n">
        <v>0</v>
      </c>
      <c r="X177" s="54" t="n">
        <v>0</v>
      </c>
      <c r="Y177" s="54" t="n">
        <v>0</v>
      </c>
      <c r="Z177" s="203" t="s">
        <v>30</v>
      </c>
      <c r="AA177" s="186"/>
    </row>
    <row r="178" s="115" customFormat="true" ht="51.7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8" t="s">
        <v>175</v>
      </c>
      <c r="S178" s="108" t="s">
        <v>48</v>
      </c>
      <c r="T178" s="222" t="n">
        <v>250</v>
      </c>
      <c r="U178" s="223" t="s">
        <v>176</v>
      </c>
      <c r="V178" s="223" t="s">
        <v>176</v>
      </c>
      <c r="W178" s="223" t="n">
        <v>0</v>
      </c>
      <c r="X178" s="223" t="n">
        <v>0</v>
      </c>
      <c r="Y178" s="223" t="n">
        <v>0</v>
      </c>
      <c r="Z178" s="224" t="n">
        <v>250</v>
      </c>
      <c r="AA178" s="114"/>
    </row>
    <row r="179" s="187" customFormat="true" ht="42.7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79" t="s">
        <v>177</v>
      </c>
      <c r="S179" s="120" t="s">
        <v>178</v>
      </c>
      <c r="T179" s="223" t="n">
        <v>1</v>
      </c>
      <c r="U179" s="225" t="n">
        <v>0</v>
      </c>
      <c r="V179" s="225" t="n">
        <v>0</v>
      </c>
      <c r="W179" s="225" t="n">
        <v>0</v>
      </c>
      <c r="X179" s="225" t="n">
        <v>0</v>
      </c>
      <c r="Y179" s="225" t="n">
        <v>0</v>
      </c>
      <c r="Z179" s="203" t="s">
        <v>30</v>
      </c>
      <c r="AA179" s="186"/>
    </row>
    <row r="180" s="115" customFormat="true" ht="67.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8" t="s">
        <v>179</v>
      </c>
      <c r="S180" s="108" t="s">
        <v>34</v>
      </c>
      <c r="T180" s="98" t="n">
        <v>100</v>
      </c>
      <c r="U180" s="222" t="s">
        <v>176</v>
      </c>
      <c r="V180" s="222" t="s">
        <v>176</v>
      </c>
      <c r="W180" s="222" t="n">
        <v>0</v>
      </c>
      <c r="X180" s="222" t="n">
        <v>0</v>
      </c>
      <c r="Y180" s="222" t="n">
        <v>0</v>
      </c>
      <c r="Z180" s="226" t="n">
        <v>100</v>
      </c>
      <c r="AA180" s="114"/>
    </row>
    <row r="181" s="161" customFormat="true" ht="34.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80"/>
      <c r="J181" s="180"/>
      <c r="K181" s="180"/>
      <c r="L181" s="180"/>
      <c r="M181" s="180"/>
      <c r="N181" s="180"/>
      <c r="O181" s="180"/>
      <c r="P181" s="180"/>
      <c r="Q181" s="180"/>
      <c r="R181" s="71" t="s">
        <v>180</v>
      </c>
      <c r="S181" s="181" t="s">
        <v>95</v>
      </c>
      <c r="T181" s="168" t="n">
        <f aca="false">T183</f>
        <v>1096.7</v>
      </c>
      <c r="U181" s="168" t="n">
        <f aca="false">U183</f>
        <v>5405.5</v>
      </c>
      <c r="V181" s="168" t="n">
        <f aca="false">V183</f>
        <v>5405.5</v>
      </c>
      <c r="W181" s="168" t="n">
        <f aca="false">W183</f>
        <v>5405.5</v>
      </c>
      <c r="X181" s="168" t="n">
        <f aca="false">X183</f>
        <v>5405.5</v>
      </c>
      <c r="Y181" s="168" t="n">
        <f aca="false">Y183</f>
        <v>5405.5</v>
      </c>
      <c r="Z181" s="207" t="s">
        <v>30</v>
      </c>
      <c r="AA181" s="160"/>
    </row>
    <row r="182" s="161" customFormat="true" ht="34.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219"/>
      <c r="J182" s="219"/>
      <c r="K182" s="219"/>
      <c r="L182" s="219"/>
      <c r="M182" s="219"/>
      <c r="N182" s="219"/>
      <c r="O182" s="219"/>
      <c r="P182" s="219"/>
      <c r="Q182" s="219"/>
      <c r="R182" s="227" t="s">
        <v>181</v>
      </c>
      <c r="S182" s="108" t="s">
        <v>45</v>
      </c>
      <c r="T182" s="228" t="n">
        <v>40</v>
      </c>
      <c r="U182" s="228" t="n">
        <v>100</v>
      </c>
      <c r="V182" s="229" t="n">
        <v>100</v>
      </c>
      <c r="W182" s="229" t="n">
        <v>100</v>
      </c>
      <c r="X182" s="229" t="n">
        <v>100</v>
      </c>
      <c r="Y182" s="229" t="n">
        <v>100</v>
      </c>
      <c r="Z182" s="104" t="n">
        <v>540</v>
      </c>
      <c r="AA182" s="160"/>
    </row>
    <row r="183" s="161" customFormat="true" ht="67.5" hidden="false" customHeight="tru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219"/>
      <c r="J183" s="219"/>
      <c r="K183" s="219"/>
      <c r="L183" s="219"/>
      <c r="M183" s="219"/>
      <c r="N183" s="219"/>
      <c r="O183" s="219"/>
      <c r="P183" s="219"/>
      <c r="Q183" s="219"/>
      <c r="R183" s="230" t="s">
        <v>182</v>
      </c>
      <c r="S183" s="120" t="s">
        <v>29</v>
      </c>
      <c r="T183" s="228" t="n">
        <v>1096.7</v>
      </c>
      <c r="U183" s="228" t="n">
        <v>5405.5</v>
      </c>
      <c r="V183" s="229" t="n">
        <v>5405.5</v>
      </c>
      <c r="W183" s="229" t="n">
        <v>5405.5</v>
      </c>
      <c r="X183" s="229" t="n">
        <v>5405.5</v>
      </c>
      <c r="Y183" s="229" t="n">
        <v>5405.5</v>
      </c>
      <c r="Z183" s="203" t="s">
        <v>30</v>
      </c>
      <c r="AA183" s="160"/>
    </row>
    <row r="184" s="161" customFormat="true" ht="23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219"/>
      <c r="J184" s="219"/>
      <c r="K184" s="219"/>
      <c r="L184" s="219"/>
      <c r="M184" s="219"/>
      <c r="N184" s="219"/>
      <c r="O184" s="219"/>
      <c r="P184" s="219"/>
      <c r="Q184" s="219"/>
      <c r="R184" s="227" t="s">
        <v>183</v>
      </c>
      <c r="S184" s="231" t="s">
        <v>60</v>
      </c>
      <c r="T184" s="228" t="n">
        <v>35000</v>
      </c>
      <c r="U184" s="228" t="n">
        <v>35000</v>
      </c>
      <c r="V184" s="229" t="n">
        <v>35000</v>
      </c>
      <c r="W184" s="229" t="n">
        <v>35000</v>
      </c>
      <c r="X184" s="229" t="n">
        <v>35000</v>
      </c>
      <c r="Y184" s="229" t="n">
        <v>35000</v>
      </c>
      <c r="Z184" s="232" t="n">
        <v>35000</v>
      </c>
      <c r="AA184" s="160"/>
    </row>
    <row r="185" s="161" customFormat="true" ht="34.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219"/>
      <c r="J185" s="219"/>
      <c r="K185" s="219"/>
      <c r="L185" s="219"/>
      <c r="M185" s="219"/>
      <c r="N185" s="219"/>
      <c r="O185" s="219"/>
      <c r="P185" s="219"/>
      <c r="Q185" s="219"/>
      <c r="R185" s="233" t="s">
        <v>184</v>
      </c>
      <c r="S185" s="82" t="s">
        <v>185</v>
      </c>
      <c r="T185" s="234" t="n">
        <v>1</v>
      </c>
      <c r="U185" s="234" t="n">
        <v>1</v>
      </c>
      <c r="V185" s="235" t="n">
        <v>1</v>
      </c>
      <c r="W185" s="235" t="n">
        <v>1</v>
      </c>
      <c r="X185" s="235" t="n">
        <v>1</v>
      </c>
      <c r="Y185" s="235" t="n">
        <v>1</v>
      </c>
      <c r="Z185" s="224" t="n">
        <v>1</v>
      </c>
      <c r="AA185" s="160"/>
    </row>
    <row r="186" s="161" customFormat="true" ht="51" hidden="false" customHeight="tru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219"/>
      <c r="J186" s="219"/>
      <c r="K186" s="219"/>
      <c r="L186" s="219"/>
      <c r="M186" s="219"/>
      <c r="N186" s="219"/>
      <c r="O186" s="219"/>
      <c r="P186" s="219"/>
      <c r="Q186" s="219"/>
      <c r="R186" s="236" t="s">
        <v>186</v>
      </c>
      <c r="S186" s="108" t="s">
        <v>45</v>
      </c>
      <c r="T186" s="237" t="n">
        <v>5</v>
      </c>
      <c r="U186" s="237" t="n">
        <v>10</v>
      </c>
      <c r="V186" s="238" t="n">
        <v>10</v>
      </c>
      <c r="W186" s="238" t="n">
        <v>10</v>
      </c>
      <c r="X186" s="238" t="n">
        <v>10</v>
      </c>
      <c r="Y186" s="238" t="n">
        <v>10</v>
      </c>
      <c r="Z186" s="232" t="n">
        <v>55</v>
      </c>
      <c r="AA186" s="160"/>
    </row>
    <row r="187" s="70" customFormat="true" ht="42.75" hidden="false" customHeight="true" outlineLevel="0" collapsed="false">
      <c r="A187" s="64"/>
      <c r="B187" s="64"/>
      <c r="C187" s="64"/>
      <c r="D187" s="64"/>
      <c r="E187" s="64"/>
      <c r="F187" s="64"/>
      <c r="G187" s="64"/>
      <c r="H187" s="64"/>
      <c r="I187" s="239"/>
      <c r="J187" s="239"/>
      <c r="K187" s="239"/>
      <c r="L187" s="239"/>
      <c r="M187" s="239"/>
      <c r="N187" s="239"/>
      <c r="O187" s="239"/>
      <c r="P187" s="239"/>
      <c r="Q187" s="239"/>
      <c r="R187" s="240" t="s">
        <v>187</v>
      </c>
      <c r="S187" s="241" t="s">
        <v>29</v>
      </c>
      <c r="T187" s="242" t="n">
        <f aca="false">T188+T196+T215</f>
        <v>30865.8</v>
      </c>
      <c r="U187" s="242" t="n">
        <f aca="false">U188+U196+U215</f>
        <v>30667.4</v>
      </c>
      <c r="V187" s="242" t="n">
        <f aca="false">V188+V196+V215</f>
        <v>30667.4</v>
      </c>
      <c r="W187" s="242" t="n">
        <f aca="false">W188+W196+W215</f>
        <v>30667.4</v>
      </c>
      <c r="X187" s="242" t="n">
        <f aca="false">X188+X196+X215</f>
        <v>30667.4</v>
      </c>
      <c r="Y187" s="242" t="n">
        <f aca="false">Y188+Y196+Y215</f>
        <v>30667.4</v>
      </c>
      <c r="Z187" s="66" t="s">
        <v>30</v>
      </c>
      <c r="AA187" s="68"/>
      <c r="AB187" s="69" t="n">
        <f aca="false">T187+U187+V187+W187+X187+Y187</f>
        <v>184202.8</v>
      </c>
    </row>
    <row r="188" s="50" customFormat="true" ht="27.7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71" t="s">
        <v>188</v>
      </c>
      <c r="S188" s="81" t="s">
        <v>95</v>
      </c>
      <c r="T188" s="110" t="n">
        <v>0</v>
      </c>
      <c r="U188" s="110" t="n">
        <v>0</v>
      </c>
      <c r="V188" s="110" t="n">
        <v>0</v>
      </c>
      <c r="W188" s="110" t="n">
        <v>0</v>
      </c>
      <c r="X188" s="110" t="n">
        <v>0</v>
      </c>
      <c r="Y188" s="110" t="n">
        <v>0</v>
      </c>
      <c r="Z188" s="48" t="s">
        <v>30</v>
      </c>
      <c r="AA188" s="10"/>
    </row>
    <row r="189" s="50" customFormat="true" ht="27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7" t="s">
        <v>189</v>
      </c>
      <c r="S189" s="48" t="s">
        <v>34</v>
      </c>
      <c r="T189" s="60" t="n">
        <v>72</v>
      </c>
      <c r="U189" s="60" t="n">
        <v>74</v>
      </c>
      <c r="V189" s="144" t="n">
        <v>75</v>
      </c>
      <c r="W189" s="144" t="n">
        <v>75</v>
      </c>
      <c r="X189" s="144" t="n">
        <v>75</v>
      </c>
      <c r="Y189" s="144" t="n">
        <v>75</v>
      </c>
      <c r="Z189" s="144" t="n">
        <v>75</v>
      </c>
      <c r="AA189" s="10"/>
    </row>
    <row r="190" s="50" customFormat="true" ht="30" hidden="tru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7" t="s">
        <v>190</v>
      </c>
      <c r="S190" s="48" t="s">
        <v>48</v>
      </c>
      <c r="T190" s="60"/>
      <c r="U190" s="60"/>
      <c r="V190" s="144"/>
      <c r="W190" s="144"/>
      <c r="X190" s="144"/>
      <c r="Y190" s="144"/>
      <c r="Z190" s="144"/>
      <c r="AA190" s="10"/>
    </row>
    <row r="191" s="50" customFormat="true" ht="23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243" t="s">
        <v>191</v>
      </c>
      <c r="S191" s="82" t="s">
        <v>185</v>
      </c>
      <c r="T191" s="82" t="n">
        <v>1</v>
      </c>
      <c r="U191" s="82" t="n">
        <v>1</v>
      </c>
      <c r="V191" s="82" t="n">
        <v>1</v>
      </c>
      <c r="W191" s="82" t="n">
        <v>1</v>
      </c>
      <c r="X191" s="82" t="n">
        <v>1</v>
      </c>
      <c r="Y191" s="82" t="n">
        <v>1</v>
      </c>
      <c r="Z191" s="82" t="s">
        <v>30</v>
      </c>
      <c r="AA191" s="10"/>
    </row>
    <row r="192" s="245" customFormat="true" ht="34.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7" t="s">
        <v>192</v>
      </c>
      <c r="S192" s="48" t="s">
        <v>45</v>
      </c>
      <c r="T192" s="103" t="n">
        <v>4</v>
      </c>
      <c r="U192" s="103" t="n">
        <v>4</v>
      </c>
      <c r="V192" s="103" t="n">
        <v>4</v>
      </c>
      <c r="W192" s="103" t="n">
        <v>4</v>
      </c>
      <c r="X192" s="103" t="n">
        <v>4</v>
      </c>
      <c r="Y192" s="103" t="n">
        <v>4</v>
      </c>
      <c r="Z192" s="112" t="n">
        <v>24</v>
      </c>
      <c r="AA192" s="244"/>
    </row>
    <row r="193" s="50" customFormat="true" ht="46" hidden="tru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7" t="s">
        <v>193</v>
      </c>
      <c r="S193" s="48" t="s">
        <v>34</v>
      </c>
      <c r="T193" s="58"/>
      <c r="U193" s="58"/>
      <c r="V193" s="58"/>
      <c r="W193" s="58"/>
      <c r="X193" s="58"/>
      <c r="Y193" s="58"/>
      <c r="Z193" s="91"/>
      <c r="AA193" s="10"/>
    </row>
    <row r="194" s="50" customFormat="true" ht="36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243" t="s">
        <v>194</v>
      </c>
      <c r="S194" s="82" t="s">
        <v>185</v>
      </c>
      <c r="T194" s="82" t="n">
        <v>1</v>
      </c>
      <c r="U194" s="82" t="n">
        <v>1</v>
      </c>
      <c r="V194" s="82" t="n">
        <v>1</v>
      </c>
      <c r="W194" s="82" t="n">
        <v>1</v>
      </c>
      <c r="X194" s="82" t="n">
        <v>1</v>
      </c>
      <c r="Y194" s="82" t="n">
        <v>1</v>
      </c>
      <c r="Z194" s="52" t="s">
        <v>30</v>
      </c>
      <c r="AA194" s="10"/>
    </row>
    <row r="195" s="50" customFormat="true" ht="27" hidden="false" customHeight="tru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7" t="s">
        <v>195</v>
      </c>
      <c r="S195" s="48" t="s">
        <v>45</v>
      </c>
      <c r="T195" s="48" t="n">
        <v>2</v>
      </c>
      <c r="U195" s="48" t="n">
        <v>2</v>
      </c>
      <c r="V195" s="48" t="n">
        <v>2</v>
      </c>
      <c r="W195" s="48" t="n">
        <v>2</v>
      </c>
      <c r="X195" s="48" t="n">
        <v>2</v>
      </c>
      <c r="Y195" s="48" t="n">
        <v>2</v>
      </c>
      <c r="Z195" s="48" t="n">
        <v>12</v>
      </c>
      <c r="AA195" s="10"/>
    </row>
    <row r="196" s="50" customFormat="true" ht="34.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246" t="s">
        <v>196</v>
      </c>
      <c r="S196" s="81" t="s">
        <v>95</v>
      </c>
      <c r="T196" s="210" t="n">
        <f aca="false">T198+T200+T202+T204+T206+T209+T211+T213+0.1</f>
        <v>24874.5</v>
      </c>
      <c r="U196" s="210" t="n">
        <f aca="false">U198+U200+U202+U204+U206+U209+U211+U213</f>
        <v>27316.1</v>
      </c>
      <c r="V196" s="210" t="n">
        <f aca="false">V198+V200+V202+V204+V206+V209+V211+V213</f>
        <v>27316.1</v>
      </c>
      <c r="W196" s="210" t="n">
        <f aca="false">W198+W200+W202+W204+W206+W209+W211+W213</f>
        <v>27316.1</v>
      </c>
      <c r="X196" s="210" t="n">
        <f aca="false">X198+X200+X202+X204+X206+X209+X211+X213</f>
        <v>27316.1</v>
      </c>
      <c r="Y196" s="210" t="n">
        <f aca="false">Y198+Y200+Y202+Y204+Y206+Y209+Y211+Y213</f>
        <v>27316.1</v>
      </c>
      <c r="Z196" s="47" t="s">
        <v>30</v>
      </c>
      <c r="AA196" s="10"/>
      <c r="AB196" s="55" t="n">
        <f aca="false">T196+U196+V196+W196+X196+Y196</f>
        <v>161455</v>
      </c>
    </row>
    <row r="197" s="50" customFormat="true" ht="24.75" hidden="false" customHeight="tru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7" t="s">
        <v>197</v>
      </c>
      <c r="S197" s="48" t="s">
        <v>34</v>
      </c>
      <c r="T197" s="60" t="n">
        <v>100</v>
      </c>
      <c r="U197" s="60" t="n">
        <v>100</v>
      </c>
      <c r="V197" s="60" t="n">
        <v>100</v>
      </c>
      <c r="W197" s="60" t="n">
        <v>100</v>
      </c>
      <c r="X197" s="60" t="n">
        <v>100</v>
      </c>
      <c r="Y197" s="60" t="n">
        <v>100</v>
      </c>
      <c r="Z197" s="60" t="n">
        <v>100</v>
      </c>
      <c r="AA197" s="10"/>
    </row>
    <row r="198" s="96" customFormat="true" ht="63" hidden="false" customHeight="true" outlineLevel="0" collapsed="false">
      <c r="A198" s="56" t="n">
        <v>6</v>
      </c>
      <c r="B198" s="56" t="n">
        <v>7</v>
      </c>
      <c r="C198" s="56" t="n">
        <v>5</v>
      </c>
      <c r="D198" s="56" t="n">
        <v>0</v>
      </c>
      <c r="E198" s="56" t="n">
        <v>7</v>
      </c>
      <c r="F198" s="56" t="n">
        <v>0</v>
      </c>
      <c r="G198" s="56" t="n">
        <v>3</v>
      </c>
      <c r="H198" s="56" t="n">
        <v>0</v>
      </c>
      <c r="I198" s="56" t="n">
        <v>1</v>
      </c>
      <c r="J198" s="56" t="n">
        <v>3</v>
      </c>
      <c r="K198" s="56" t="n">
        <v>0</v>
      </c>
      <c r="L198" s="56" t="n">
        <v>2</v>
      </c>
      <c r="M198" s="56" t="n">
        <v>2</v>
      </c>
      <c r="N198" s="56" t="n">
        <v>1</v>
      </c>
      <c r="O198" s="56" t="n">
        <v>0</v>
      </c>
      <c r="P198" s="56" t="n">
        <v>1</v>
      </c>
      <c r="Q198" s="56" t="s">
        <v>62</v>
      </c>
      <c r="R198" s="79" t="s">
        <v>198</v>
      </c>
      <c r="S198" s="82" t="s">
        <v>29</v>
      </c>
      <c r="T198" s="247" t="n">
        <v>3629.4</v>
      </c>
      <c r="U198" s="247" t="n">
        <v>6269.4</v>
      </c>
      <c r="V198" s="247" t="n">
        <v>6269.4</v>
      </c>
      <c r="W198" s="247" t="n">
        <v>6269.4</v>
      </c>
      <c r="X198" s="247" t="n">
        <v>6269.4</v>
      </c>
      <c r="Y198" s="247" t="n">
        <v>6269.4</v>
      </c>
      <c r="Z198" s="248" t="s">
        <v>30</v>
      </c>
      <c r="AA198" s="95"/>
    </row>
    <row r="199" s="50" customFormat="true" ht="23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7" t="s">
        <v>199</v>
      </c>
      <c r="S199" s="48" t="s">
        <v>60</v>
      </c>
      <c r="T199" s="60" t="n">
        <v>38785</v>
      </c>
      <c r="U199" s="60" t="n">
        <f aca="false">T199</f>
        <v>38785</v>
      </c>
      <c r="V199" s="60" t="n">
        <f aca="false">T199</f>
        <v>38785</v>
      </c>
      <c r="W199" s="60" t="n">
        <f aca="false">V199</f>
        <v>38785</v>
      </c>
      <c r="X199" s="60" t="n">
        <f aca="false">W199</f>
        <v>38785</v>
      </c>
      <c r="Y199" s="60" t="n">
        <f aca="false">X199</f>
        <v>38785</v>
      </c>
      <c r="Z199" s="60" t="n">
        <f aca="false">Y199</f>
        <v>38785</v>
      </c>
      <c r="AA199" s="10"/>
    </row>
    <row r="200" s="96" customFormat="true" ht="60.75" hidden="false" customHeight="true" outlineLevel="0" collapsed="false">
      <c r="A200" s="56" t="n">
        <v>6</v>
      </c>
      <c r="B200" s="56" t="n">
        <v>7</v>
      </c>
      <c r="C200" s="56" t="n">
        <v>5</v>
      </c>
      <c r="D200" s="56" t="n">
        <v>0</v>
      </c>
      <c r="E200" s="56" t="n">
        <v>7</v>
      </c>
      <c r="F200" s="56" t="n">
        <v>0</v>
      </c>
      <c r="G200" s="56" t="n">
        <v>3</v>
      </c>
      <c r="H200" s="56" t="n">
        <v>0</v>
      </c>
      <c r="I200" s="56" t="n">
        <v>1</v>
      </c>
      <c r="J200" s="56" t="n">
        <v>3</v>
      </c>
      <c r="K200" s="56" t="n">
        <v>0</v>
      </c>
      <c r="L200" s="56" t="n">
        <v>2</v>
      </c>
      <c r="M200" s="56" t="n">
        <v>2</v>
      </c>
      <c r="N200" s="56" t="n">
        <v>1</v>
      </c>
      <c r="O200" s="56" t="n">
        <v>0</v>
      </c>
      <c r="P200" s="56" t="n">
        <v>2</v>
      </c>
      <c r="Q200" s="56" t="s">
        <v>62</v>
      </c>
      <c r="R200" s="249" t="s">
        <v>200</v>
      </c>
      <c r="S200" s="82" t="s">
        <v>29</v>
      </c>
      <c r="T200" s="54" t="n">
        <v>8785.7</v>
      </c>
      <c r="U200" s="54" t="n">
        <v>8785.7</v>
      </c>
      <c r="V200" s="54" t="n">
        <v>8785.7</v>
      </c>
      <c r="W200" s="54" t="n">
        <v>8785.7</v>
      </c>
      <c r="X200" s="54" t="n">
        <v>8785.7</v>
      </c>
      <c r="Y200" s="54" t="n">
        <v>8785.7</v>
      </c>
      <c r="Z200" s="47" t="s">
        <v>30</v>
      </c>
      <c r="AA200" s="95"/>
    </row>
    <row r="201" s="50" customFormat="true" ht="58.5" hidden="false" customHeight="tru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97" t="s">
        <v>201</v>
      </c>
      <c r="S201" s="61" t="s">
        <v>60</v>
      </c>
      <c r="T201" s="60" t="n">
        <v>16242</v>
      </c>
      <c r="U201" s="60" t="n">
        <v>16242</v>
      </c>
      <c r="V201" s="60" t="n">
        <v>16242</v>
      </c>
      <c r="W201" s="60" t="n">
        <v>16242</v>
      </c>
      <c r="X201" s="60" t="n">
        <v>16242</v>
      </c>
      <c r="Y201" s="60" t="n">
        <v>16242</v>
      </c>
      <c r="Z201" s="60" t="n">
        <v>16242</v>
      </c>
      <c r="AA201" s="10"/>
    </row>
    <row r="202" s="96" customFormat="true" ht="62.25" hidden="false" customHeight="true" outlineLevel="0" collapsed="false">
      <c r="A202" s="56" t="n">
        <v>6</v>
      </c>
      <c r="B202" s="56" t="n">
        <v>7</v>
      </c>
      <c r="C202" s="56" t="n">
        <v>5</v>
      </c>
      <c r="D202" s="56" t="n">
        <v>0</v>
      </c>
      <c r="E202" s="56" t="n">
        <v>7</v>
      </c>
      <c r="F202" s="56" t="n">
        <v>0</v>
      </c>
      <c r="G202" s="56" t="n">
        <v>3</v>
      </c>
      <c r="H202" s="56" t="n">
        <v>0</v>
      </c>
      <c r="I202" s="56" t="n">
        <v>1</v>
      </c>
      <c r="J202" s="56" t="n">
        <v>3</v>
      </c>
      <c r="K202" s="56" t="n">
        <v>0</v>
      </c>
      <c r="L202" s="56" t="n">
        <v>2</v>
      </c>
      <c r="M202" s="56" t="n">
        <v>2</v>
      </c>
      <c r="N202" s="56" t="n">
        <v>1</v>
      </c>
      <c r="O202" s="56" t="n">
        <v>0</v>
      </c>
      <c r="P202" s="56" t="n">
        <v>5</v>
      </c>
      <c r="Q202" s="56" t="s">
        <v>62</v>
      </c>
      <c r="R202" s="79" t="s">
        <v>202</v>
      </c>
      <c r="S202" s="82" t="s">
        <v>29</v>
      </c>
      <c r="T202" s="54" t="n">
        <v>4299.5</v>
      </c>
      <c r="U202" s="54" t="n">
        <v>4275.2</v>
      </c>
      <c r="V202" s="54" t="n">
        <v>4275.2</v>
      </c>
      <c r="W202" s="54" t="n">
        <v>4275.2</v>
      </c>
      <c r="X202" s="54" t="n">
        <v>4275.2</v>
      </c>
      <c r="Y202" s="54" t="n">
        <v>4275.2</v>
      </c>
      <c r="Z202" s="47" t="s">
        <v>30</v>
      </c>
      <c r="AA202" s="95"/>
    </row>
    <row r="203" s="50" customFormat="true" ht="34.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7" t="s">
        <v>111</v>
      </c>
      <c r="S203" s="82" t="s">
        <v>185</v>
      </c>
      <c r="T203" s="48" t="n">
        <v>1</v>
      </c>
      <c r="U203" s="48" t="n">
        <v>1</v>
      </c>
      <c r="V203" s="48" t="n">
        <v>1</v>
      </c>
      <c r="W203" s="48" t="n">
        <v>1</v>
      </c>
      <c r="X203" s="48" t="n">
        <v>1</v>
      </c>
      <c r="Y203" s="48" t="n">
        <v>1</v>
      </c>
      <c r="Z203" s="48" t="n">
        <v>1</v>
      </c>
      <c r="AA203" s="10"/>
    </row>
    <row r="204" s="187" customFormat="true" ht="27" hidden="false" customHeight="true" outlineLevel="0" collapsed="false">
      <c r="A204" s="56" t="n">
        <v>6</v>
      </c>
      <c r="B204" s="56" t="n">
        <v>7</v>
      </c>
      <c r="C204" s="56" t="n">
        <v>5</v>
      </c>
      <c r="D204" s="56" t="n">
        <v>0</v>
      </c>
      <c r="E204" s="56" t="n">
        <v>7</v>
      </c>
      <c r="F204" s="56" t="n">
        <v>0</v>
      </c>
      <c r="G204" s="56" t="n">
        <v>3</v>
      </c>
      <c r="H204" s="56" t="n">
        <v>0</v>
      </c>
      <c r="I204" s="56" t="n">
        <v>1</v>
      </c>
      <c r="J204" s="56" t="n">
        <v>3</v>
      </c>
      <c r="K204" s="56" t="n">
        <v>0</v>
      </c>
      <c r="L204" s="56" t="n">
        <v>2</v>
      </c>
      <c r="M204" s="56" t="n">
        <v>2</v>
      </c>
      <c r="N204" s="56" t="n">
        <v>2</v>
      </c>
      <c r="O204" s="56" t="n">
        <v>3</v>
      </c>
      <c r="P204" s="56" t="n">
        <v>0</v>
      </c>
      <c r="Q204" s="56" t="s">
        <v>76</v>
      </c>
      <c r="R204" s="79" t="s">
        <v>203</v>
      </c>
      <c r="S204" s="82" t="s">
        <v>29</v>
      </c>
      <c r="T204" s="54" t="n">
        <v>89.5</v>
      </c>
      <c r="U204" s="54" t="n">
        <v>0</v>
      </c>
      <c r="V204" s="54" t="n">
        <v>0</v>
      </c>
      <c r="W204" s="54" t="n">
        <v>0</v>
      </c>
      <c r="X204" s="54" t="n">
        <v>0</v>
      </c>
      <c r="Y204" s="54" t="n">
        <v>0</v>
      </c>
      <c r="Z204" s="47" t="s">
        <v>30</v>
      </c>
      <c r="AA204" s="186"/>
    </row>
    <row r="205" s="115" customFormat="true" ht="34.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63" t="s">
        <v>204</v>
      </c>
      <c r="S205" s="61" t="s">
        <v>45</v>
      </c>
      <c r="T205" s="61" t="n">
        <v>2</v>
      </c>
      <c r="U205" s="74" t="n">
        <v>0</v>
      </c>
      <c r="V205" s="74" t="n">
        <v>0</v>
      </c>
      <c r="W205" s="74" t="n">
        <v>0</v>
      </c>
      <c r="X205" s="74" t="n">
        <v>0</v>
      </c>
      <c r="Y205" s="74" t="n">
        <v>0</v>
      </c>
      <c r="Z205" s="52" t="n">
        <v>2</v>
      </c>
      <c r="AA205" s="114"/>
    </row>
    <row r="206" s="187" customFormat="true" ht="24" hidden="false" customHeight="true" outlineLevel="0" collapsed="false">
      <c r="A206" s="56" t="n">
        <v>6</v>
      </c>
      <c r="B206" s="56" t="n">
        <v>7</v>
      </c>
      <c r="C206" s="56" t="n">
        <v>5</v>
      </c>
      <c r="D206" s="56" t="n">
        <v>0</v>
      </c>
      <c r="E206" s="56" t="n">
        <v>7</v>
      </c>
      <c r="F206" s="56" t="n">
        <v>0</v>
      </c>
      <c r="G206" s="56" t="n">
        <v>3</v>
      </c>
      <c r="H206" s="56" t="n">
        <v>0</v>
      </c>
      <c r="I206" s="56" t="n">
        <v>1</v>
      </c>
      <c r="J206" s="56" t="n">
        <v>3</v>
      </c>
      <c r="K206" s="56" t="n">
        <v>0</v>
      </c>
      <c r="L206" s="56" t="n">
        <v>2</v>
      </c>
      <c r="M206" s="56" t="n">
        <v>2</v>
      </c>
      <c r="N206" s="56" t="n">
        <v>2</v>
      </c>
      <c r="O206" s="56" t="n">
        <v>2</v>
      </c>
      <c r="P206" s="56" t="n">
        <v>4</v>
      </c>
      <c r="Q206" s="56" t="s">
        <v>76</v>
      </c>
      <c r="R206" s="156" t="s">
        <v>205</v>
      </c>
      <c r="S206" s="82" t="s">
        <v>29</v>
      </c>
      <c r="T206" s="110" t="n">
        <v>95</v>
      </c>
      <c r="U206" s="110" t="n">
        <v>100</v>
      </c>
      <c r="V206" s="110" t="n">
        <v>100</v>
      </c>
      <c r="W206" s="110" t="n">
        <v>100</v>
      </c>
      <c r="X206" s="110" t="n">
        <v>100</v>
      </c>
      <c r="Y206" s="110" t="n">
        <v>100</v>
      </c>
      <c r="Z206" s="250" t="s">
        <v>30</v>
      </c>
      <c r="AA206" s="186"/>
    </row>
    <row r="207" s="115" customFormat="true" ht="28.5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251" t="s">
        <v>206</v>
      </c>
      <c r="S207" s="82" t="s">
        <v>48</v>
      </c>
      <c r="T207" s="103" t="n">
        <v>67</v>
      </c>
      <c r="U207" s="103" t="n">
        <v>67</v>
      </c>
      <c r="V207" s="103" t="n">
        <v>67</v>
      </c>
      <c r="W207" s="103" t="n">
        <v>67</v>
      </c>
      <c r="X207" s="103" t="n">
        <v>67</v>
      </c>
      <c r="Y207" s="103" t="n">
        <v>67</v>
      </c>
      <c r="Z207" s="103" t="n">
        <v>402</v>
      </c>
      <c r="AA207" s="114"/>
    </row>
    <row r="208" s="256" customFormat="true" ht="26.25" hidden="true" customHeight="true" outlineLevel="0" collapsed="false">
      <c r="A208" s="121" t="s">
        <v>207</v>
      </c>
      <c r="B208" s="121" t="n">
        <v>7</v>
      </c>
      <c r="C208" s="121" t="n">
        <v>5</v>
      </c>
      <c r="D208" s="121" t="n">
        <v>0</v>
      </c>
      <c r="E208" s="121" t="n">
        <v>7</v>
      </c>
      <c r="F208" s="121" t="n">
        <v>0</v>
      </c>
      <c r="G208" s="121" t="n">
        <v>5</v>
      </c>
      <c r="H208" s="121" t="n">
        <v>0</v>
      </c>
      <c r="I208" s="121" t="n">
        <v>1</v>
      </c>
      <c r="J208" s="121" t="n">
        <v>3</v>
      </c>
      <c r="K208" s="121" t="n">
        <v>0</v>
      </c>
      <c r="L208" s="121" t="n">
        <v>2</v>
      </c>
      <c r="M208" s="121" t="n">
        <v>2</v>
      </c>
      <c r="N208" s="121" t="n">
        <v>2</v>
      </c>
      <c r="O208" s="121" t="n">
        <v>1</v>
      </c>
      <c r="P208" s="121" t="n">
        <v>0</v>
      </c>
      <c r="Q208" s="121" t="s">
        <v>76</v>
      </c>
      <c r="R208" s="252" t="s">
        <v>208</v>
      </c>
      <c r="S208" s="81" t="s">
        <v>29</v>
      </c>
      <c r="T208" s="253"/>
      <c r="U208" s="254"/>
      <c r="V208" s="110"/>
      <c r="W208" s="110"/>
      <c r="X208" s="52"/>
      <c r="Y208" s="52"/>
      <c r="Z208" s="52"/>
      <c r="AA208" s="255"/>
    </row>
    <row r="209" s="260" customFormat="true" ht="39.75" hidden="false" customHeight="true" outlineLevel="0" collapsed="false">
      <c r="A209" s="56" t="n">
        <v>6</v>
      </c>
      <c r="B209" s="56" t="n">
        <v>7</v>
      </c>
      <c r="C209" s="56" t="n">
        <v>5</v>
      </c>
      <c r="D209" s="56" t="n">
        <v>0</v>
      </c>
      <c r="E209" s="56" t="n">
        <v>7</v>
      </c>
      <c r="F209" s="56" t="n">
        <v>0</v>
      </c>
      <c r="G209" s="56" t="n">
        <v>3</v>
      </c>
      <c r="H209" s="56" t="n">
        <v>0</v>
      </c>
      <c r="I209" s="56" t="n">
        <v>1</v>
      </c>
      <c r="J209" s="56" t="n">
        <v>3</v>
      </c>
      <c r="K209" s="56" t="n">
        <v>0</v>
      </c>
      <c r="L209" s="56" t="n">
        <v>2</v>
      </c>
      <c r="M209" s="56" t="n">
        <v>1</v>
      </c>
      <c r="N209" s="56" t="n">
        <v>0</v>
      </c>
      <c r="O209" s="56" t="n">
        <v>6</v>
      </c>
      <c r="P209" s="56" t="n">
        <v>9</v>
      </c>
      <c r="Q209" s="56" t="n">
        <v>0</v>
      </c>
      <c r="R209" s="99" t="s">
        <v>209</v>
      </c>
      <c r="S209" s="82" t="s">
        <v>29</v>
      </c>
      <c r="T209" s="94" t="n">
        <v>7806.9</v>
      </c>
      <c r="U209" s="257" t="n">
        <v>7806.9</v>
      </c>
      <c r="V209" s="257" t="n">
        <v>7806.9</v>
      </c>
      <c r="W209" s="257" t="n">
        <v>7806.9</v>
      </c>
      <c r="X209" s="257" t="n">
        <v>7806.9</v>
      </c>
      <c r="Y209" s="257" t="n">
        <v>7806.9</v>
      </c>
      <c r="Z209" s="258" t="s">
        <v>30</v>
      </c>
      <c r="AA209" s="259"/>
    </row>
    <row r="210" s="263" customFormat="true" ht="26.25" hidden="false" customHeight="tru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57" t="s">
        <v>199</v>
      </c>
      <c r="S210" s="81" t="s">
        <v>105</v>
      </c>
      <c r="T210" s="261" t="n">
        <v>38785</v>
      </c>
      <c r="U210" s="150" t="n">
        <v>38785</v>
      </c>
      <c r="V210" s="150" t="n">
        <v>38785</v>
      </c>
      <c r="W210" s="150" t="n">
        <v>38785</v>
      </c>
      <c r="X210" s="150" t="n">
        <v>38785</v>
      </c>
      <c r="Y210" s="150" t="n">
        <v>38785</v>
      </c>
      <c r="Z210" s="150" t="n">
        <v>38785</v>
      </c>
      <c r="AA210" s="262"/>
    </row>
    <row r="211" s="263" customFormat="true" ht="41.25" hidden="false" customHeight="true" outlineLevel="0" collapsed="false">
      <c r="A211" s="127" t="n">
        <v>6</v>
      </c>
      <c r="B211" s="127" t="n">
        <v>7</v>
      </c>
      <c r="C211" s="127" t="n">
        <v>5</v>
      </c>
      <c r="D211" s="127" t="n">
        <v>0</v>
      </c>
      <c r="E211" s="127" t="n">
        <v>7</v>
      </c>
      <c r="F211" s="127" t="n">
        <v>0</v>
      </c>
      <c r="G211" s="127" t="n">
        <v>3</v>
      </c>
      <c r="H211" s="127" t="n">
        <v>0</v>
      </c>
      <c r="I211" s="127" t="n">
        <v>1</v>
      </c>
      <c r="J211" s="127" t="n">
        <v>3</v>
      </c>
      <c r="K211" s="127" t="n">
        <v>0</v>
      </c>
      <c r="L211" s="127" t="n">
        <v>2</v>
      </c>
      <c r="M211" s="127" t="n">
        <v>2</v>
      </c>
      <c r="N211" s="127" t="n">
        <v>1</v>
      </c>
      <c r="O211" s="127" t="n">
        <v>0</v>
      </c>
      <c r="P211" s="127" t="n">
        <v>9</v>
      </c>
      <c r="Q211" s="127" t="s">
        <v>62</v>
      </c>
      <c r="R211" s="79" t="s">
        <v>210</v>
      </c>
      <c r="S211" s="120" t="s">
        <v>95</v>
      </c>
      <c r="T211" s="264" t="n">
        <v>89.5</v>
      </c>
      <c r="U211" s="104" t="n">
        <v>0</v>
      </c>
      <c r="V211" s="265" t="n">
        <v>0</v>
      </c>
      <c r="W211" s="265" t="n">
        <v>0</v>
      </c>
      <c r="X211" s="265" t="n">
        <v>0</v>
      </c>
      <c r="Y211" s="265" t="n">
        <v>0</v>
      </c>
      <c r="Z211" s="266" t="s">
        <v>64</v>
      </c>
      <c r="AA211" s="262"/>
      <c r="AB211" s="267"/>
    </row>
    <row r="212" s="263" customFormat="true" ht="41.25" hidden="false" customHeight="tru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8" t="s">
        <v>211</v>
      </c>
      <c r="S212" s="120" t="s">
        <v>45</v>
      </c>
      <c r="T212" s="265" t="n">
        <v>2</v>
      </c>
      <c r="U212" s="104" t="n">
        <v>0</v>
      </c>
      <c r="V212" s="265" t="n">
        <v>0</v>
      </c>
      <c r="W212" s="265" t="n">
        <v>0</v>
      </c>
      <c r="X212" s="265" t="n">
        <v>0</v>
      </c>
      <c r="Y212" s="265" t="n">
        <v>0</v>
      </c>
      <c r="Z212" s="268" t="n">
        <v>2</v>
      </c>
      <c r="AA212" s="262"/>
      <c r="AB212" s="267"/>
    </row>
    <row r="213" s="260" customFormat="true" ht="39.75" hidden="false" customHeight="true" outlineLevel="0" collapsed="false">
      <c r="A213" s="56" t="n">
        <v>6</v>
      </c>
      <c r="B213" s="56" t="n">
        <v>7</v>
      </c>
      <c r="C213" s="56" t="n">
        <v>5</v>
      </c>
      <c r="D213" s="56" t="n">
        <v>0</v>
      </c>
      <c r="E213" s="56" t="n">
        <v>7</v>
      </c>
      <c r="F213" s="56" t="n">
        <v>0</v>
      </c>
      <c r="G213" s="56" t="n">
        <v>3</v>
      </c>
      <c r="H213" s="56" t="n">
        <v>0</v>
      </c>
      <c r="I213" s="56" t="n">
        <v>1</v>
      </c>
      <c r="J213" s="56" t="n">
        <v>3</v>
      </c>
      <c r="K213" s="56" t="n">
        <v>0</v>
      </c>
      <c r="L213" s="56" t="n">
        <v>2</v>
      </c>
      <c r="M213" s="56" t="s">
        <v>161</v>
      </c>
      <c r="N213" s="56" t="n">
        <v>0</v>
      </c>
      <c r="O213" s="56" t="n">
        <v>6</v>
      </c>
      <c r="P213" s="56" t="n">
        <v>9</v>
      </c>
      <c r="Q213" s="56" t="s">
        <v>62</v>
      </c>
      <c r="R213" s="99" t="s">
        <v>212</v>
      </c>
      <c r="S213" s="82" t="s">
        <v>29</v>
      </c>
      <c r="T213" s="94" t="n">
        <v>78.9</v>
      </c>
      <c r="U213" s="257" t="n">
        <v>78.9</v>
      </c>
      <c r="V213" s="257" t="n">
        <v>78.9</v>
      </c>
      <c r="W213" s="257" t="n">
        <v>78.9</v>
      </c>
      <c r="X213" s="257" t="n">
        <v>78.9</v>
      </c>
      <c r="Y213" s="257" t="n">
        <v>78.9</v>
      </c>
      <c r="Z213" s="258" t="s">
        <v>30</v>
      </c>
      <c r="AA213" s="259"/>
    </row>
    <row r="214" s="263" customFormat="true" ht="26.25" hidden="false" customHeight="tru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57" t="s">
        <v>199</v>
      </c>
      <c r="S214" s="81" t="s">
        <v>105</v>
      </c>
      <c r="T214" s="261" t="n">
        <v>38785</v>
      </c>
      <c r="U214" s="150" t="n">
        <f aca="false">T214</f>
        <v>38785</v>
      </c>
      <c r="V214" s="150" t="n">
        <f aca="false">U214</f>
        <v>38785</v>
      </c>
      <c r="W214" s="150" t="n">
        <f aca="false">V214</f>
        <v>38785</v>
      </c>
      <c r="X214" s="150" t="n">
        <f aca="false">W214</f>
        <v>38785</v>
      </c>
      <c r="Y214" s="150" t="n">
        <f aca="false">X214</f>
        <v>38785</v>
      </c>
      <c r="Z214" s="150" t="n">
        <f aca="false">Y214</f>
        <v>38785</v>
      </c>
      <c r="AA214" s="262"/>
    </row>
    <row r="215" s="267" customFormat="true" ht="62.25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269"/>
      <c r="R215" s="71" t="s">
        <v>213</v>
      </c>
      <c r="S215" s="82" t="s">
        <v>95</v>
      </c>
      <c r="T215" s="270" t="n">
        <f aca="false">T217+T221</f>
        <v>5991.3</v>
      </c>
      <c r="U215" s="194" t="n">
        <f aca="false">U217+U221</f>
        <v>3351.3</v>
      </c>
      <c r="V215" s="194" t="n">
        <f aca="false">V217+V221</f>
        <v>3351.3</v>
      </c>
      <c r="W215" s="194" t="n">
        <f aca="false">W217+W221</f>
        <v>3351.3</v>
      </c>
      <c r="X215" s="194" t="n">
        <f aca="false">X217+X221</f>
        <v>3351.3</v>
      </c>
      <c r="Y215" s="194" t="n">
        <f aca="false">Y217+Y221</f>
        <v>3351.3</v>
      </c>
      <c r="Z215" s="47" t="s">
        <v>30</v>
      </c>
      <c r="AA215" s="271"/>
    </row>
    <row r="216" s="267" customFormat="true" ht="39" hidden="false" customHeight="tru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269"/>
      <c r="R216" s="57" t="s">
        <v>214</v>
      </c>
      <c r="S216" s="82" t="s">
        <v>34</v>
      </c>
      <c r="T216" s="272" t="n">
        <v>25</v>
      </c>
      <c r="U216" s="273" t="n">
        <v>25</v>
      </c>
      <c r="V216" s="273" t="n">
        <v>25</v>
      </c>
      <c r="W216" s="273" t="n">
        <v>25</v>
      </c>
      <c r="X216" s="273" t="n">
        <v>25</v>
      </c>
      <c r="Y216" s="273" t="n">
        <v>25</v>
      </c>
      <c r="Z216" s="274" t="n">
        <v>25</v>
      </c>
      <c r="AA216" s="271"/>
    </row>
    <row r="217" s="96" customFormat="true" ht="36" hidden="false" customHeight="true" outlineLevel="0" collapsed="false">
      <c r="A217" s="56" t="n">
        <v>6</v>
      </c>
      <c r="B217" s="56" t="n">
        <v>7</v>
      </c>
      <c r="C217" s="56" t="n">
        <v>5</v>
      </c>
      <c r="D217" s="56" t="n">
        <v>0</v>
      </c>
      <c r="E217" s="56" t="n">
        <v>7</v>
      </c>
      <c r="F217" s="56" t="n">
        <v>0</v>
      </c>
      <c r="G217" s="56" t="n">
        <v>3</v>
      </c>
      <c r="H217" s="56" t="n">
        <v>0</v>
      </c>
      <c r="I217" s="56" t="n">
        <v>1</v>
      </c>
      <c r="J217" s="56" t="n">
        <v>3</v>
      </c>
      <c r="K217" s="56" t="n">
        <v>0</v>
      </c>
      <c r="L217" s="56" t="n">
        <v>2</v>
      </c>
      <c r="M217" s="56" t="n">
        <v>2</v>
      </c>
      <c r="N217" s="56" t="n">
        <v>1</v>
      </c>
      <c r="O217" s="56" t="n">
        <v>0</v>
      </c>
      <c r="P217" s="56" t="n">
        <v>6</v>
      </c>
      <c r="Q217" s="56" t="s">
        <v>62</v>
      </c>
      <c r="R217" s="79" t="s">
        <v>215</v>
      </c>
      <c r="S217" s="82" t="s">
        <v>29</v>
      </c>
      <c r="T217" s="194" t="n">
        <v>4798.7</v>
      </c>
      <c r="U217" s="194" t="n">
        <v>2816.5</v>
      </c>
      <c r="V217" s="194" t="n">
        <v>2816.5</v>
      </c>
      <c r="W217" s="194" t="n">
        <v>2816.5</v>
      </c>
      <c r="X217" s="194" t="n">
        <v>2816.5</v>
      </c>
      <c r="Y217" s="194" t="n">
        <v>2816.5</v>
      </c>
      <c r="Z217" s="86" t="s">
        <v>30</v>
      </c>
      <c r="AA217" s="95"/>
    </row>
    <row r="218" s="50" customFormat="true" ht="71.15" hidden="false" customHeight="tru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7" t="s">
        <v>216</v>
      </c>
      <c r="S218" s="82" t="s">
        <v>45</v>
      </c>
      <c r="T218" s="48" t="n">
        <v>2</v>
      </c>
      <c r="U218" s="273" t="n">
        <v>2</v>
      </c>
      <c r="V218" s="273" t="n">
        <v>2</v>
      </c>
      <c r="W218" s="273" t="n">
        <v>2</v>
      </c>
      <c r="X218" s="273" t="n">
        <v>2</v>
      </c>
      <c r="Y218" s="273" t="n">
        <v>2</v>
      </c>
      <c r="Z218" s="48" t="n">
        <v>2</v>
      </c>
      <c r="AA218" s="10"/>
    </row>
    <row r="219" s="263" customFormat="true" ht="27" hidden="true" customHeight="true" outlineLevel="0" collapsed="false">
      <c r="A219" s="56" t="n">
        <v>6</v>
      </c>
      <c r="B219" s="56" t="n">
        <v>7</v>
      </c>
      <c r="C219" s="56" t="n">
        <v>5</v>
      </c>
      <c r="D219" s="56" t="n">
        <v>0</v>
      </c>
      <c r="E219" s="56" t="n">
        <v>7</v>
      </c>
      <c r="F219" s="56" t="n">
        <v>0</v>
      </c>
      <c r="G219" s="56" t="n">
        <v>3</v>
      </c>
      <c r="H219" s="56" t="n">
        <v>2</v>
      </c>
      <c r="I219" s="56" t="n">
        <v>1</v>
      </c>
      <c r="J219" s="56" t="n">
        <v>3</v>
      </c>
      <c r="K219" s="56" t="n">
        <v>0</v>
      </c>
      <c r="L219" s="56" t="n">
        <v>2</v>
      </c>
      <c r="M219" s="56" t="n">
        <v>2</v>
      </c>
      <c r="N219" s="56" t="n">
        <v>2</v>
      </c>
      <c r="O219" s="56" t="n">
        <v>1</v>
      </c>
      <c r="P219" s="56" t="n">
        <v>2</v>
      </c>
      <c r="Q219" s="56" t="s">
        <v>76</v>
      </c>
      <c r="R219" s="275" t="s">
        <v>217</v>
      </c>
      <c r="S219" s="81" t="s">
        <v>29</v>
      </c>
      <c r="T219" s="276" t="n">
        <v>0</v>
      </c>
      <c r="U219" s="277" t="n">
        <v>0</v>
      </c>
      <c r="V219" s="277" t="n">
        <v>0</v>
      </c>
      <c r="W219" s="277" t="n">
        <v>0</v>
      </c>
      <c r="X219" s="277" t="n">
        <v>0</v>
      </c>
      <c r="Y219" s="277" t="n">
        <v>0</v>
      </c>
      <c r="Z219" s="278" t="s">
        <v>30</v>
      </c>
      <c r="AA219" s="262"/>
    </row>
    <row r="220" s="263" customFormat="true" ht="28.5" hidden="true" customHeight="tru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83" t="s">
        <v>218</v>
      </c>
      <c r="S220" s="48" t="s">
        <v>45</v>
      </c>
      <c r="T220" s="272" t="s">
        <v>219</v>
      </c>
      <c r="U220" s="52" t="s">
        <v>219</v>
      </c>
      <c r="V220" s="272" t="s">
        <v>219</v>
      </c>
      <c r="W220" s="272" t="s">
        <v>219</v>
      </c>
      <c r="X220" s="272" t="s">
        <v>219</v>
      </c>
      <c r="Y220" s="272" t="s">
        <v>219</v>
      </c>
      <c r="Z220" s="279" t="s">
        <v>219</v>
      </c>
      <c r="AA220" s="262"/>
    </row>
    <row r="221" s="263" customFormat="true" ht="45" hidden="false" customHeight="true" outlineLevel="0" collapsed="false">
      <c r="A221" s="56" t="n">
        <v>6</v>
      </c>
      <c r="B221" s="56" t="n">
        <v>7</v>
      </c>
      <c r="C221" s="56" t="n">
        <v>5</v>
      </c>
      <c r="D221" s="56" t="n">
        <v>0</v>
      </c>
      <c r="E221" s="56" t="n">
        <v>7</v>
      </c>
      <c r="F221" s="56" t="n">
        <v>0</v>
      </c>
      <c r="G221" s="56" t="n">
        <v>3</v>
      </c>
      <c r="H221" s="56" t="n">
        <v>0</v>
      </c>
      <c r="I221" s="56" t="n">
        <v>1</v>
      </c>
      <c r="J221" s="56" t="n">
        <v>3</v>
      </c>
      <c r="K221" s="56" t="n">
        <v>0</v>
      </c>
      <c r="L221" s="56" t="n">
        <v>2</v>
      </c>
      <c r="M221" s="56" t="n">
        <v>4</v>
      </c>
      <c r="N221" s="56" t="n">
        <v>0</v>
      </c>
      <c r="O221" s="56" t="n">
        <v>0</v>
      </c>
      <c r="P221" s="56" t="n">
        <v>6</v>
      </c>
      <c r="Q221" s="56" t="s">
        <v>220</v>
      </c>
      <c r="R221" s="79" t="s">
        <v>221</v>
      </c>
      <c r="S221" s="82" t="s">
        <v>29</v>
      </c>
      <c r="T221" s="254" t="n">
        <v>1192.6</v>
      </c>
      <c r="U221" s="194" t="n">
        <v>534.8</v>
      </c>
      <c r="V221" s="194" t="n">
        <v>534.8</v>
      </c>
      <c r="W221" s="194" t="n">
        <v>534.8</v>
      </c>
      <c r="X221" s="194" t="n">
        <v>534.8</v>
      </c>
      <c r="Y221" s="194" t="n">
        <v>534.8</v>
      </c>
      <c r="Z221" s="86" t="s">
        <v>30</v>
      </c>
      <c r="AA221" s="262"/>
      <c r="AB221" s="267"/>
    </row>
    <row r="222" s="263" customFormat="true" ht="34.5" hidden="false" customHeight="true" outlineLevel="0" collapsed="false">
      <c r="A222" s="56"/>
      <c r="B222" s="56"/>
      <c r="C222" s="56"/>
      <c r="D222" s="56"/>
      <c r="E222" s="56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57" t="s">
        <v>222</v>
      </c>
      <c r="S222" s="82" t="s">
        <v>45</v>
      </c>
      <c r="T222" s="272" t="n">
        <v>1</v>
      </c>
      <c r="U222" s="52" t="n">
        <v>1</v>
      </c>
      <c r="V222" s="52" t="n">
        <v>1</v>
      </c>
      <c r="W222" s="52" t="n">
        <v>1</v>
      </c>
      <c r="X222" s="52" t="n">
        <v>1</v>
      </c>
      <c r="Y222" s="52" t="n">
        <v>1</v>
      </c>
      <c r="Z222" s="52" t="n">
        <v>7</v>
      </c>
      <c r="AA222" s="262"/>
      <c r="AB222" s="267"/>
    </row>
    <row r="223" s="282" customFormat="true" ht="47.25" hidden="false" customHeight="true" outlineLevel="0" collapsed="false">
      <c r="A223" s="239"/>
      <c r="B223" s="239"/>
      <c r="C223" s="239"/>
      <c r="D223" s="239"/>
      <c r="E223" s="239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280" t="s">
        <v>223</v>
      </c>
      <c r="S223" s="66" t="s">
        <v>29</v>
      </c>
      <c r="T223" s="281" t="n">
        <f aca="false">T224+T247+T283</f>
        <v>958.2</v>
      </c>
      <c r="U223" s="281" t="n">
        <f aca="false">SUM(U224+U247+U283)</f>
        <v>905.2</v>
      </c>
      <c r="V223" s="281" t="n">
        <f aca="false">SUM(V224+V247+V283)</f>
        <v>905.2</v>
      </c>
      <c r="W223" s="281" t="n">
        <f aca="false">SUM(W224+W247+W283)</f>
        <v>905.2</v>
      </c>
      <c r="X223" s="281" t="n">
        <f aca="false">SUM(X224+X247+X283)</f>
        <v>905.2</v>
      </c>
      <c r="Y223" s="281" t="n">
        <f aca="false">SUM(Y224+Y247+Y283)</f>
        <v>905.2</v>
      </c>
      <c r="Z223" s="241" t="s">
        <v>30</v>
      </c>
      <c r="AB223" s="69" t="n">
        <f aca="false">T223+U223+V223+W223+X223+Y223</f>
        <v>5484.2</v>
      </c>
    </row>
    <row r="224" s="284" customFormat="true" ht="26.25" hidden="false" customHeight="tru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283" t="s">
        <v>224</v>
      </c>
      <c r="S224" s="82" t="s">
        <v>95</v>
      </c>
      <c r="T224" s="110" t="n">
        <f aca="false">T230+T237+T239+T241+T243</f>
        <v>644.9</v>
      </c>
      <c r="U224" s="110" t="n">
        <f aca="false">U230+U237+U239+U241+U243</f>
        <v>641.9</v>
      </c>
      <c r="V224" s="110" t="n">
        <f aca="false">V230+V237+V239+V241+V243</f>
        <v>641.9</v>
      </c>
      <c r="W224" s="110" t="n">
        <f aca="false">W230+W237+W239+W241+W243</f>
        <v>641.9</v>
      </c>
      <c r="X224" s="110" t="n">
        <f aca="false">X230+X237+X239+X241+X243</f>
        <v>641.9</v>
      </c>
      <c r="Y224" s="110" t="n">
        <f aca="false">Y230+Y237+Y239+Y241+Y243</f>
        <v>641.9</v>
      </c>
      <c r="Z224" s="47" t="s">
        <v>30</v>
      </c>
      <c r="AB224" s="55" t="n">
        <f aca="false">T224+U224+V224+W224+X224+Y224</f>
        <v>3854.4</v>
      </c>
    </row>
    <row r="225" s="284" customFormat="true" ht="76.5" hidden="tru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7" t="s">
        <v>225</v>
      </c>
      <c r="S225" s="48" t="s">
        <v>34</v>
      </c>
      <c r="T225" s="60"/>
      <c r="U225" s="60"/>
      <c r="V225" s="285"/>
      <c r="W225" s="285"/>
      <c r="X225" s="285"/>
      <c r="Y225" s="285"/>
      <c r="Z225" s="285"/>
    </row>
    <row r="226" s="284" customFormat="true" ht="25.5" hidden="false" customHeight="tru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7" t="s">
        <v>226</v>
      </c>
      <c r="S226" s="61" t="s">
        <v>34</v>
      </c>
      <c r="T226" s="286" t="n">
        <v>82</v>
      </c>
      <c r="U226" s="286" t="n">
        <v>82</v>
      </c>
      <c r="V226" s="286" t="n">
        <v>82</v>
      </c>
      <c r="W226" s="286" t="n">
        <v>82</v>
      </c>
      <c r="X226" s="286" t="n">
        <v>82</v>
      </c>
      <c r="Y226" s="286" t="n">
        <v>82</v>
      </c>
      <c r="Z226" s="286" t="n">
        <v>82</v>
      </c>
    </row>
    <row r="227" s="284" customFormat="true" ht="30.75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83" t="s">
        <v>227</v>
      </c>
      <c r="S227" s="61" t="s">
        <v>34</v>
      </c>
      <c r="T227" s="60" t="n">
        <v>30</v>
      </c>
      <c r="U227" s="60" t="n">
        <v>30</v>
      </c>
      <c r="V227" s="60" t="n">
        <v>30</v>
      </c>
      <c r="W227" s="60" t="n">
        <v>30</v>
      </c>
      <c r="X227" s="60" t="n">
        <v>30</v>
      </c>
      <c r="Y227" s="60" t="n">
        <v>30</v>
      </c>
      <c r="Z227" s="60" t="n">
        <v>30</v>
      </c>
    </row>
    <row r="228" s="284" customFormat="true" ht="31.5" hidden="false" customHeight="tru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83" t="s">
        <v>228</v>
      </c>
      <c r="S228" s="61" t="s">
        <v>34</v>
      </c>
      <c r="T228" s="60" t="s">
        <v>229</v>
      </c>
      <c r="U228" s="60" t="s">
        <v>229</v>
      </c>
      <c r="V228" s="60" t="s">
        <v>229</v>
      </c>
      <c r="W228" s="60" t="s">
        <v>229</v>
      </c>
      <c r="X228" s="60" t="n">
        <v>1.2</v>
      </c>
      <c r="Y228" s="60" t="s">
        <v>229</v>
      </c>
      <c r="Z228" s="60" t="s">
        <v>229</v>
      </c>
    </row>
    <row r="229" s="284" customFormat="true" ht="29.25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83" t="s">
        <v>230</v>
      </c>
      <c r="S229" s="48" t="s">
        <v>34</v>
      </c>
      <c r="T229" s="60" t="s">
        <v>231</v>
      </c>
      <c r="U229" s="60" t="s">
        <v>231</v>
      </c>
      <c r="V229" s="60" t="s">
        <v>231</v>
      </c>
      <c r="W229" s="60" t="s">
        <v>231</v>
      </c>
      <c r="X229" s="60" t="s">
        <v>231</v>
      </c>
      <c r="Y229" s="60" t="s">
        <v>231</v>
      </c>
      <c r="Z229" s="60" t="s">
        <v>231</v>
      </c>
    </row>
    <row r="230" s="288" customFormat="true" ht="49.5" hidden="false" customHeight="true" outlineLevel="0" collapsed="false">
      <c r="A230" s="56" t="n">
        <v>6</v>
      </c>
      <c r="B230" s="56" t="n">
        <v>7</v>
      </c>
      <c r="C230" s="56" t="n">
        <v>5</v>
      </c>
      <c r="D230" s="56" t="n">
        <v>0</v>
      </c>
      <c r="E230" s="56" t="n">
        <v>7</v>
      </c>
      <c r="F230" s="56" t="n">
        <v>0</v>
      </c>
      <c r="G230" s="56" t="n">
        <v>9</v>
      </c>
      <c r="H230" s="56" t="n">
        <v>0</v>
      </c>
      <c r="I230" s="56" t="n">
        <v>1</v>
      </c>
      <c r="J230" s="56" t="n">
        <v>4</v>
      </c>
      <c r="K230" s="56" t="n">
        <v>0</v>
      </c>
      <c r="L230" s="56" t="n">
        <v>1</v>
      </c>
      <c r="M230" s="56" t="n">
        <v>2</v>
      </c>
      <c r="N230" s="56" t="n">
        <v>0</v>
      </c>
      <c r="O230" s="56" t="n">
        <v>0</v>
      </c>
      <c r="P230" s="56" t="n">
        <v>1</v>
      </c>
      <c r="Q230" s="56" t="s">
        <v>232</v>
      </c>
      <c r="R230" s="79" t="s">
        <v>233</v>
      </c>
      <c r="S230" s="82" t="s">
        <v>29</v>
      </c>
      <c r="T230" s="287" t="n">
        <v>194.5</v>
      </c>
      <c r="U230" s="287" t="n">
        <v>194.5</v>
      </c>
      <c r="V230" s="287" t="n">
        <v>194.5</v>
      </c>
      <c r="W230" s="287" t="n">
        <v>194.5</v>
      </c>
      <c r="X230" s="287" t="n">
        <v>194.5</v>
      </c>
      <c r="Y230" s="287" t="n">
        <v>194.5</v>
      </c>
      <c r="Z230" s="86" t="s">
        <v>30</v>
      </c>
    </row>
    <row r="231" s="284" customFormat="true" ht="15.75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7" t="s">
        <v>234</v>
      </c>
      <c r="S231" s="212" t="s">
        <v>34</v>
      </c>
      <c r="T231" s="60" t="n">
        <v>6</v>
      </c>
      <c r="U231" s="60" t="n">
        <v>6</v>
      </c>
      <c r="V231" s="60" t="n">
        <v>6</v>
      </c>
      <c r="W231" s="60" t="n">
        <v>6</v>
      </c>
      <c r="X231" s="60" t="n">
        <v>6</v>
      </c>
      <c r="Y231" s="60" t="n">
        <v>6</v>
      </c>
      <c r="Z231" s="285" t="n">
        <v>6</v>
      </c>
    </row>
    <row r="232" s="284" customFormat="true" ht="26.25" hidden="true" customHeight="tru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7" t="s">
        <v>235</v>
      </c>
      <c r="S232" s="178" t="s">
        <v>34</v>
      </c>
      <c r="T232" s="60"/>
      <c r="U232" s="60"/>
      <c r="V232" s="60"/>
      <c r="W232" s="60"/>
      <c r="X232" s="60"/>
      <c r="Y232" s="60"/>
      <c r="Z232" s="285"/>
    </row>
    <row r="233" s="284" customFormat="true" ht="17.25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7" t="s">
        <v>236</v>
      </c>
      <c r="S233" s="178" t="s">
        <v>34</v>
      </c>
      <c r="T233" s="60" t="n">
        <v>15</v>
      </c>
      <c r="U233" s="60" t="n">
        <v>15</v>
      </c>
      <c r="V233" s="60" t="n">
        <v>15</v>
      </c>
      <c r="W233" s="60" t="n">
        <v>15</v>
      </c>
      <c r="X233" s="60" t="n">
        <v>15</v>
      </c>
      <c r="Y233" s="60" t="n">
        <v>15</v>
      </c>
      <c r="Z233" s="60" t="n">
        <v>15</v>
      </c>
    </row>
    <row r="234" s="284" customFormat="true" ht="16.5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7" t="s">
        <v>237</v>
      </c>
      <c r="S234" s="48" t="s">
        <v>34</v>
      </c>
      <c r="T234" s="60" t="n">
        <v>10</v>
      </c>
      <c r="U234" s="60" t="n">
        <v>10</v>
      </c>
      <c r="V234" s="60" t="n">
        <v>10</v>
      </c>
      <c r="W234" s="60" t="n">
        <v>10</v>
      </c>
      <c r="X234" s="60" t="n">
        <v>10</v>
      </c>
      <c r="Y234" s="60" t="n">
        <v>10</v>
      </c>
      <c r="Z234" s="60" t="n">
        <v>10</v>
      </c>
    </row>
    <row r="235" s="256" customFormat="true" ht="26.25" hidden="true" customHeight="tru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63" t="s">
        <v>238</v>
      </c>
      <c r="S235" s="178" t="s">
        <v>34</v>
      </c>
      <c r="T235" s="289"/>
      <c r="U235" s="289"/>
      <c r="V235" s="289"/>
      <c r="W235" s="289"/>
      <c r="X235" s="58"/>
      <c r="Y235" s="58"/>
      <c r="Z235" s="91"/>
      <c r="AA235" s="255"/>
    </row>
    <row r="236" s="293" customFormat="true" ht="63.75" hidden="true" customHeight="true" outlineLevel="0" collapsed="false">
      <c r="A236" s="121" t="n">
        <v>6</v>
      </c>
      <c r="B236" s="121" t="n">
        <v>7</v>
      </c>
      <c r="C236" s="121" t="n">
        <v>5</v>
      </c>
      <c r="D236" s="121" t="n">
        <v>0</v>
      </c>
      <c r="E236" s="121" t="n">
        <v>7</v>
      </c>
      <c r="F236" s="121" t="n">
        <v>0</v>
      </c>
      <c r="G236" s="121" t="n">
        <v>2</v>
      </c>
      <c r="H236" s="121" t="n">
        <v>0</v>
      </c>
      <c r="I236" s="121" t="n">
        <v>1</v>
      </c>
      <c r="J236" s="121" t="n">
        <v>4</v>
      </c>
      <c r="K236" s="121" t="n">
        <v>0</v>
      </c>
      <c r="L236" s="121" t="n">
        <v>1</v>
      </c>
      <c r="M236" s="121" t="n">
        <v>1</v>
      </c>
      <c r="N236" s="121" t="n">
        <v>0</v>
      </c>
      <c r="O236" s="121" t="n">
        <v>6</v>
      </c>
      <c r="P236" s="121" t="n">
        <v>6</v>
      </c>
      <c r="Q236" s="121" t="s">
        <v>145</v>
      </c>
      <c r="R236" s="290" t="s">
        <v>239</v>
      </c>
      <c r="S236" s="81" t="s">
        <v>95</v>
      </c>
      <c r="T236" s="291" t="n">
        <v>0</v>
      </c>
      <c r="U236" s="291" t="n">
        <v>0</v>
      </c>
      <c r="V236" s="291" t="n">
        <v>0</v>
      </c>
      <c r="W236" s="291" t="n">
        <v>0</v>
      </c>
      <c r="X236" s="60" t="n">
        <v>0</v>
      </c>
      <c r="Y236" s="60" t="n">
        <v>0</v>
      </c>
      <c r="Z236" s="91"/>
      <c r="AA236" s="292"/>
    </row>
    <row r="237" s="293" customFormat="true" ht="26.15" hidden="false" customHeight="true" outlineLevel="0" collapsed="false">
      <c r="A237" s="56" t="n">
        <v>6</v>
      </c>
      <c r="B237" s="56" t="n">
        <v>7</v>
      </c>
      <c r="C237" s="56" t="n">
        <v>5</v>
      </c>
      <c r="D237" s="56" t="n">
        <v>0</v>
      </c>
      <c r="E237" s="56" t="n">
        <v>7</v>
      </c>
      <c r="F237" s="56" t="n">
        <v>0</v>
      </c>
      <c r="G237" s="56" t="n">
        <v>9</v>
      </c>
      <c r="H237" s="56" t="n">
        <v>0</v>
      </c>
      <c r="I237" s="56" t="n">
        <v>1</v>
      </c>
      <c r="J237" s="56" t="n">
        <v>4</v>
      </c>
      <c r="K237" s="56" t="n">
        <v>0</v>
      </c>
      <c r="L237" s="56" t="n">
        <v>1</v>
      </c>
      <c r="M237" s="56" t="n">
        <v>2</v>
      </c>
      <c r="N237" s="56" t="n">
        <v>0</v>
      </c>
      <c r="O237" s="56" t="n">
        <v>0</v>
      </c>
      <c r="P237" s="56" t="n">
        <v>2</v>
      </c>
      <c r="Q237" s="56" t="s">
        <v>232</v>
      </c>
      <c r="R237" s="294" t="s">
        <v>240</v>
      </c>
      <c r="S237" s="82" t="s">
        <v>29</v>
      </c>
      <c r="T237" s="291" t="n">
        <v>7.4</v>
      </c>
      <c r="U237" s="291" t="n">
        <v>7.4</v>
      </c>
      <c r="V237" s="291" t="n">
        <v>7.4</v>
      </c>
      <c r="W237" s="291" t="n">
        <v>7.4</v>
      </c>
      <c r="X237" s="291" t="n">
        <v>7.4</v>
      </c>
      <c r="Y237" s="291" t="n">
        <v>7.4</v>
      </c>
      <c r="Z237" s="91"/>
      <c r="AA237" s="292"/>
    </row>
    <row r="238" s="293" customFormat="true" ht="15.65" hidden="false" customHeight="tru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295" t="s">
        <v>241</v>
      </c>
      <c r="S238" s="48" t="s">
        <v>48</v>
      </c>
      <c r="T238" s="296" t="n">
        <v>100</v>
      </c>
      <c r="U238" s="296" t="n">
        <v>100</v>
      </c>
      <c r="V238" s="144" t="n">
        <v>100</v>
      </c>
      <c r="W238" s="296" t="n">
        <v>100</v>
      </c>
      <c r="X238" s="60" t="n">
        <v>100</v>
      </c>
      <c r="Y238" s="60" t="n">
        <v>100</v>
      </c>
      <c r="Z238" s="91" t="n">
        <v>100</v>
      </c>
      <c r="AA238" s="292"/>
    </row>
    <row r="239" s="303" customFormat="true" ht="31" hidden="false" customHeight="true" outlineLevel="0" collapsed="false">
      <c r="A239" s="297" t="n">
        <v>6</v>
      </c>
      <c r="B239" s="297" t="n">
        <v>7</v>
      </c>
      <c r="C239" s="297" t="n">
        <v>5</v>
      </c>
      <c r="D239" s="297" t="n">
        <v>0</v>
      </c>
      <c r="E239" s="297" t="n">
        <v>7</v>
      </c>
      <c r="F239" s="297" t="n">
        <v>0</v>
      </c>
      <c r="G239" s="297" t="n">
        <v>2</v>
      </c>
      <c r="H239" s="297" t="n">
        <v>0</v>
      </c>
      <c r="I239" s="297" t="n">
        <v>1</v>
      </c>
      <c r="J239" s="297" t="n">
        <v>4</v>
      </c>
      <c r="K239" s="297" t="n">
        <v>0</v>
      </c>
      <c r="L239" s="121" t="n">
        <v>1</v>
      </c>
      <c r="M239" s="121" t="n">
        <v>1</v>
      </c>
      <c r="N239" s="297" t="n">
        <v>1</v>
      </c>
      <c r="O239" s="297" t="n">
        <v>0</v>
      </c>
      <c r="P239" s="297" t="n">
        <v>8</v>
      </c>
      <c r="Q239" s="297" t="n">
        <v>0</v>
      </c>
      <c r="R239" s="298" t="s">
        <v>242</v>
      </c>
      <c r="S239" s="82" t="s">
        <v>29</v>
      </c>
      <c r="T239" s="299" t="n">
        <v>358.6</v>
      </c>
      <c r="U239" s="300" t="n">
        <v>358.6</v>
      </c>
      <c r="V239" s="300" t="n">
        <v>358.6</v>
      </c>
      <c r="W239" s="300" t="n">
        <v>358.6</v>
      </c>
      <c r="X239" s="300" t="n">
        <v>358.6</v>
      </c>
      <c r="Y239" s="300" t="n">
        <v>358.6</v>
      </c>
      <c r="Z239" s="301" t="s">
        <v>30</v>
      </c>
      <c r="AA239" s="302"/>
    </row>
    <row r="240" s="256" customFormat="true" ht="27" hidden="false" customHeight="tru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304" t="s">
        <v>243</v>
      </c>
      <c r="S240" s="48" t="s">
        <v>48</v>
      </c>
      <c r="T240" s="305" t="n">
        <v>784</v>
      </c>
      <c r="U240" s="142" t="n">
        <v>784</v>
      </c>
      <c r="V240" s="142" t="n">
        <v>784</v>
      </c>
      <c r="W240" s="142" t="n">
        <v>784</v>
      </c>
      <c r="X240" s="142" t="n">
        <v>784</v>
      </c>
      <c r="Y240" s="142" t="n">
        <v>784</v>
      </c>
      <c r="Z240" s="112" t="n">
        <v>4704</v>
      </c>
      <c r="AA240" s="255"/>
    </row>
    <row r="241" s="308" customFormat="true" ht="37.5" hidden="false" customHeight="true" outlineLevel="0" collapsed="false">
      <c r="A241" s="121" t="n">
        <v>6</v>
      </c>
      <c r="B241" s="121" t="n">
        <v>7</v>
      </c>
      <c r="C241" s="121" t="n">
        <v>5</v>
      </c>
      <c r="D241" s="121" t="n">
        <v>0</v>
      </c>
      <c r="E241" s="121" t="n">
        <v>7</v>
      </c>
      <c r="F241" s="121" t="n">
        <v>0</v>
      </c>
      <c r="G241" s="121" t="n">
        <v>2</v>
      </c>
      <c r="H241" s="121" t="n">
        <v>0</v>
      </c>
      <c r="I241" s="121" t="n">
        <v>1</v>
      </c>
      <c r="J241" s="121" t="n">
        <v>4</v>
      </c>
      <c r="K241" s="121" t="n">
        <v>0</v>
      </c>
      <c r="L241" s="121" t="n">
        <v>1</v>
      </c>
      <c r="M241" s="121" t="s">
        <v>161</v>
      </c>
      <c r="N241" s="121" t="n">
        <v>1</v>
      </c>
      <c r="O241" s="121" t="n">
        <v>0</v>
      </c>
      <c r="P241" s="121" t="n">
        <v>8</v>
      </c>
      <c r="Q241" s="121" t="s">
        <v>76</v>
      </c>
      <c r="R241" s="306" t="s">
        <v>244</v>
      </c>
      <c r="S241" s="82" t="s">
        <v>29</v>
      </c>
      <c r="T241" s="291" t="n">
        <v>81.4</v>
      </c>
      <c r="U241" s="291" t="n">
        <v>81.4</v>
      </c>
      <c r="V241" s="291" t="n">
        <v>81.4</v>
      </c>
      <c r="W241" s="291" t="n">
        <v>81.4</v>
      </c>
      <c r="X241" s="291" t="n">
        <v>81.4</v>
      </c>
      <c r="Y241" s="291" t="n">
        <v>81.4</v>
      </c>
      <c r="Z241" s="248" t="s">
        <v>30</v>
      </c>
      <c r="AA241" s="307"/>
    </row>
    <row r="242" s="256" customFormat="true" ht="24" hidden="false" customHeight="tru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304" t="s">
        <v>243</v>
      </c>
      <c r="S242" s="61" t="s">
        <v>48</v>
      </c>
      <c r="T242" s="142" t="n">
        <v>784</v>
      </c>
      <c r="U242" s="142" t="n">
        <v>784</v>
      </c>
      <c r="V242" s="142" t="n">
        <v>784</v>
      </c>
      <c r="W242" s="142" t="n">
        <v>784</v>
      </c>
      <c r="X242" s="142" t="n">
        <v>784</v>
      </c>
      <c r="Y242" s="142" t="n">
        <v>784</v>
      </c>
      <c r="Z242" s="112" t="n">
        <v>4704</v>
      </c>
      <c r="AA242" s="255"/>
    </row>
    <row r="243" s="256" customFormat="true" ht="41.25" hidden="false" customHeight="true" outlineLevel="0" collapsed="false">
      <c r="A243" s="56" t="n">
        <v>6</v>
      </c>
      <c r="B243" s="56" t="n">
        <v>7</v>
      </c>
      <c r="C243" s="56" t="n">
        <v>5</v>
      </c>
      <c r="D243" s="56" t="n">
        <v>0</v>
      </c>
      <c r="E243" s="56" t="n">
        <v>7</v>
      </c>
      <c r="F243" s="56" t="n">
        <v>0</v>
      </c>
      <c r="G243" s="56" t="n">
        <v>9</v>
      </c>
      <c r="H243" s="56" t="n">
        <v>0</v>
      </c>
      <c r="I243" s="56" t="n">
        <v>1</v>
      </c>
      <c r="J243" s="56" t="n">
        <v>4</v>
      </c>
      <c r="K243" s="56" t="n">
        <v>0</v>
      </c>
      <c r="L243" s="56" t="n">
        <v>1</v>
      </c>
      <c r="M243" s="56" t="n">
        <v>2</v>
      </c>
      <c r="N243" s="56" t="n">
        <v>0</v>
      </c>
      <c r="O243" s="56" t="n">
        <v>0</v>
      </c>
      <c r="P243" s="56" t="n">
        <v>4</v>
      </c>
      <c r="Q243" s="56" t="s">
        <v>232</v>
      </c>
      <c r="R243" s="309" t="s">
        <v>245</v>
      </c>
      <c r="S243" s="82" t="s">
        <v>29</v>
      </c>
      <c r="T243" s="299" t="n">
        <v>3</v>
      </c>
      <c r="U243" s="300" t="n">
        <v>0</v>
      </c>
      <c r="V243" s="300" t="n">
        <v>0</v>
      </c>
      <c r="W243" s="300" t="n">
        <v>0</v>
      </c>
      <c r="X243" s="300" t="n">
        <v>0</v>
      </c>
      <c r="Y243" s="300" t="n">
        <v>0</v>
      </c>
      <c r="Z243" s="301" t="s">
        <v>30</v>
      </c>
      <c r="AA243" s="255"/>
    </row>
    <row r="244" s="256" customFormat="true" ht="26.25" hidden="false" customHeight="tru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304" t="s">
        <v>246</v>
      </c>
      <c r="S244" s="48" t="s">
        <v>48</v>
      </c>
      <c r="T244" s="142" t="n">
        <v>5</v>
      </c>
      <c r="U244" s="142" t="n">
        <v>0</v>
      </c>
      <c r="V244" s="142" t="n">
        <v>0</v>
      </c>
      <c r="W244" s="142" t="n">
        <v>0</v>
      </c>
      <c r="X244" s="142" t="n">
        <v>0</v>
      </c>
      <c r="Y244" s="142" t="n">
        <v>0</v>
      </c>
      <c r="Z244" s="112" t="n">
        <v>5</v>
      </c>
      <c r="AA244" s="255"/>
    </row>
    <row r="245" s="256" customFormat="true" ht="39" hidden="true" customHeight="true" outlineLevel="0" collapsed="false">
      <c r="A245" s="56" t="n">
        <v>6</v>
      </c>
      <c r="B245" s="56" t="n">
        <v>7</v>
      </c>
      <c r="C245" s="56" t="n">
        <v>5</v>
      </c>
      <c r="D245" s="56" t="n">
        <v>0</v>
      </c>
      <c r="E245" s="56" t="n">
        <v>7</v>
      </c>
      <c r="F245" s="56" t="n">
        <v>0</v>
      </c>
      <c r="G245" s="56" t="n">
        <v>9</v>
      </c>
      <c r="H245" s="56" t="n">
        <v>2</v>
      </c>
      <c r="I245" s="56" t="n">
        <v>1</v>
      </c>
      <c r="J245" s="56" t="n">
        <v>4</v>
      </c>
      <c r="K245" s="56" t="n">
        <v>0</v>
      </c>
      <c r="L245" s="56" t="n">
        <v>1</v>
      </c>
      <c r="M245" s="56" t="n">
        <v>2</v>
      </c>
      <c r="N245" s="56" t="n">
        <v>0</v>
      </c>
      <c r="O245" s="56" t="n">
        <v>0</v>
      </c>
      <c r="P245" s="56" t="n">
        <v>4</v>
      </c>
      <c r="Q245" s="56" t="s">
        <v>232</v>
      </c>
      <c r="R245" s="176" t="s">
        <v>247</v>
      </c>
      <c r="S245" s="82" t="s">
        <v>95</v>
      </c>
      <c r="T245" s="310" t="s">
        <v>176</v>
      </c>
      <c r="U245" s="311" t="n">
        <v>0</v>
      </c>
      <c r="V245" s="311" t="n">
        <v>0</v>
      </c>
      <c r="W245" s="311" t="n">
        <v>0</v>
      </c>
      <c r="X245" s="311" t="n">
        <v>0</v>
      </c>
      <c r="Y245" s="311" t="n">
        <v>0</v>
      </c>
      <c r="Z245" s="301" t="n">
        <v>0</v>
      </c>
      <c r="AA245" s="255"/>
      <c r="AB245" s="161"/>
    </row>
    <row r="246" s="256" customFormat="true" ht="26.25" hidden="true" customHeight="tru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57" t="s">
        <v>248</v>
      </c>
      <c r="S246" s="48" t="s">
        <v>45</v>
      </c>
      <c r="T246" s="312" t="s">
        <v>219</v>
      </c>
      <c r="U246" s="142" t="s">
        <v>219</v>
      </c>
      <c r="V246" s="142" t="n">
        <v>0</v>
      </c>
      <c r="W246" s="142" t="n">
        <v>0</v>
      </c>
      <c r="X246" s="142" t="n">
        <v>0</v>
      </c>
      <c r="Y246" s="142" t="s">
        <v>219</v>
      </c>
      <c r="Z246" s="112" t="n">
        <f aca="false">V246+W246+X246</f>
        <v>0</v>
      </c>
      <c r="AA246" s="255"/>
      <c r="AB246" s="161"/>
    </row>
    <row r="247" s="115" customFormat="true" ht="28.5" hidden="false" customHeight="tru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313" t="s">
        <v>249</v>
      </c>
      <c r="S247" s="82" t="s">
        <v>95</v>
      </c>
      <c r="T247" s="110" t="n">
        <f aca="false">T260+T262+T264+T266+T268+T270+T272+T274+T276+T281</f>
        <v>56.4</v>
      </c>
      <c r="U247" s="110" t="n">
        <f aca="false">U260+U262+U264+U266+U268+U270+U272+U274+U276+U281</f>
        <v>56.4</v>
      </c>
      <c r="V247" s="110" t="n">
        <f aca="false">V260+V262+V264+V266+V268+V270+V272+V274+V276+V281</f>
        <v>56.4</v>
      </c>
      <c r="W247" s="110" t="n">
        <f aca="false">W260+W262+W264+W266+W268+W270+W272+W274+W276+W281</f>
        <v>56.4</v>
      </c>
      <c r="X247" s="110" t="n">
        <f aca="false">X260+X262+X264+X266+X268+X270+X272+X274+X276+X281</f>
        <v>56.4</v>
      </c>
      <c r="Y247" s="110" t="n">
        <f aca="false">Y260+Y262+Y264+Y266+Y268+Y270+Y272+Y274+Y276+Y281</f>
        <v>56.4</v>
      </c>
      <c r="Z247" s="47" t="s">
        <v>30</v>
      </c>
      <c r="AA247" s="114"/>
      <c r="AB247" s="55" t="n">
        <f aca="false">T247+U247+V247+W247+X247+Y247</f>
        <v>338.4</v>
      </c>
    </row>
    <row r="248" s="115" customFormat="true" ht="34.5" hidden="tru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176" t="s">
        <v>250</v>
      </c>
      <c r="S248" s="119" t="s">
        <v>34</v>
      </c>
      <c r="T248" s="314"/>
      <c r="U248" s="314"/>
      <c r="V248" s="315"/>
      <c r="W248" s="315"/>
      <c r="X248" s="144"/>
      <c r="Y248" s="144"/>
      <c r="Z248" s="144"/>
      <c r="AA248" s="114"/>
    </row>
    <row r="249" s="115" customFormat="true" ht="34.5" hidden="tru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7" t="s">
        <v>251</v>
      </c>
      <c r="S249" s="48" t="s">
        <v>34</v>
      </c>
      <c r="T249" s="164"/>
      <c r="U249" s="144"/>
      <c r="V249" s="144"/>
      <c r="W249" s="144"/>
      <c r="X249" s="144"/>
      <c r="Y249" s="144"/>
      <c r="Z249" s="144"/>
      <c r="AA249" s="114"/>
    </row>
    <row r="250" s="115" customFormat="true" ht="34.5" hidden="tru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7" t="s">
        <v>252</v>
      </c>
      <c r="S250" s="48" t="s">
        <v>34</v>
      </c>
      <c r="T250" s="164"/>
      <c r="U250" s="144"/>
      <c r="V250" s="144"/>
      <c r="W250" s="144"/>
      <c r="X250" s="144"/>
      <c r="Y250" s="144"/>
      <c r="Z250" s="144"/>
      <c r="AA250" s="114"/>
    </row>
    <row r="251" s="115" customFormat="true" ht="34.5" hidden="tru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7" t="s">
        <v>253</v>
      </c>
      <c r="S251" s="48" t="s">
        <v>34</v>
      </c>
      <c r="T251" s="164"/>
      <c r="U251" s="164"/>
      <c r="V251" s="144"/>
      <c r="W251" s="144"/>
      <c r="X251" s="144"/>
      <c r="Y251" s="144"/>
      <c r="Z251" s="144"/>
      <c r="AA251" s="114"/>
    </row>
    <row r="252" s="115" customFormat="true" ht="34.5" hidden="tru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7" t="s">
        <v>254</v>
      </c>
      <c r="S252" s="48" t="s">
        <v>34</v>
      </c>
      <c r="T252" s="164"/>
      <c r="U252" s="164"/>
      <c r="V252" s="144"/>
      <c r="W252" s="144"/>
      <c r="X252" s="144"/>
      <c r="Y252" s="144"/>
      <c r="Z252" s="144"/>
      <c r="AA252" s="114"/>
    </row>
    <row r="253" s="115" customFormat="true" ht="34.5" hidden="tru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7" t="s">
        <v>255</v>
      </c>
      <c r="S253" s="48" t="s">
        <v>34</v>
      </c>
      <c r="T253" s="78"/>
      <c r="U253" s="316"/>
      <c r="V253" s="144"/>
      <c r="W253" s="144"/>
      <c r="X253" s="144"/>
      <c r="Y253" s="144"/>
      <c r="Z253" s="144"/>
      <c r="AA253" s="114"/>
    </row>
    <row r="254" s="115" customFormat="true" ht="35.5" hidden="tru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317" t="s">
        <v>256</v>
      </c>
      <c r="S254" s="48"/>
      <c r="T254" s="78"/>
      <c r="U254" s="316"/>
      <c r="V254" s="144"/>
      <c r="W254" s="144"/>
      <c r="X254" s="144"/>
      <c r="Y254" s="144"/>
      <c r="Z254" s="144"/>
      <c r="AA254" s="114"/>
    </row>
    <row r="255" s="115" customFormat="true" ht="34.5" hidden="tru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63" t="s">
        <v>257</v>
      </c>
      <c r="S255" s="48" t="s">
        <v>34</v>
      </c>
      <c r="T255" s="78"/>
      <c r="U255" s="316"/>
      <c r="V255" s="144"/>
      <c r="W255" s="144"/>
      <c r="X255" s="144"/>
      <c r="Y255" s="144"/>
      <c r="Z255" s="144"/>
      <c r="AA255" s="114"/>
    </row>
    <row r="256" s="115" customFormat="true" ht="34.5" hidden="tru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7" t="s">
        <v>258</v>
      </c>
      <c r="S256" s="318" t="s">
        <v>34</v>
      </c>
      <c r="T256" s="316"/>
      <c r="U256" s="316"/>
      <c r="V256" s="91"/>
      <c r="W256" s="91"/>
      <c r="X256" s="91"/>
      <c r="Y256" s="91"/>
      <c r="Z256" s="144"/>
      <c r="AA256" s="114"/>
    </row>
    <row r="257" s="115" customFormat="true" ht="50.25" hidden="tru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319" t="s">
        <v>259</v>
      </c>
      <c r="S257" s="48" t="s">
        <v>34</v>
      </c>
      <c r="T257" s="320"/>
      <c r="U257" s="320"/>
      <c r="V257" s="320"/>
      <c r="W257" s="320"/>
      <c r="X257" s="52"/>
      <c r="Y257" s="52"/>
      <c r="Z257" s="112"/>
      <c r="AA257" s="114"/>
    </row>
    <row r="258" s="115" customFormat="true" ht="38.25" hidden="tru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321" t="s">
        <v>260</v>
      </c>
      <c r="S258" s="48" t="s">
        <v>34</v>
      </c>
      <c r="T258" s="320"/>
      <c r="U258" s="320"/>
      <c r="V258" s="320"/>
      <c r="W258" s="320"/>
      <c r="X258" s="52"/>
      <c r="Y258" s="52"/>
      <c r="Z258" s="112"/>
      <c r="AA258" s="114"/>
    </row>
    <row r="259" s="115" customFormat="true" ht="27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191" t="s">
        <v>261</v>
      </c>
      <c r="S259" s="48" t="s">
        <v>45</v>
      </c>
      <c r="T259" s="52" t="n">
        <v>15</v>
      </c>
      <c r="U259" s="52" t="n">
        <v>15</v>
      </c>
      <c r="V259" s="52" t="n">
        <v>15</v>
      </c>
      <c r="W259" s="52" t="n">
        <v>15</v>
      </c>
      <c r="X259" s="52" t="n">
        <v>15</v>
      </c>
      <c r="Y259" s="52" t="n">
        <v>15</v>
      </c>
      <c r="Z259" s="52" t="n">
        <f aca="false">SUM(T259:Y259)</f>
        <v>90</v>
      </c>
      <c r="AA259" s="114"/>
    </row>
    <row r="260" s="187" customFormat="true" ht="26.25" hidden="false" customHeight="true" outlineLevel="0" collapsed="false">
      <c r="A260" s="56" t="n">
        <v>6</v>
      </c>
      <c r="B260" s="56" t="n">
        <v>7</v>
      </c>
      <c r="C260" s="56" t="n">
        <v>5</v>
      </c>
      <c r="D260" s="56" t="n">
        <v>0</v>
      </c>
      <c r="E260" s="56" t="n">
        <v>7</v>
      </c>
      <c r="F260" s="56" t="n">
        <v>0</v>
      </c>
      <c r="G260" s="56" t="n">
        <v>9</v>
      </c>
      <c r="H260" s="56" t="n">
        <v>0</v>
      </c>
      <c r="I260" s="56" t="n">
        <v>1</v>
      </c>
      <c r="J260" s="56" t="n">
        <v>4</v>
      </c>
      <c r="K260" s="56" t="n">
        <v>0</v>
      </c>
      <c r="L260" s="56" t="n">
        <v>2</v>
      </c>
      <c r="M260" s="56" t="n">
        <v>2</v>
      </c>
      <c r="N260" s="56" t="n">
        <v>0</v>
      </c>
      <c r="O260" s="56" t="n">
        <v>0</v>
      </c>
      <c r="P260" s="56" t="n">
        <v>5</v>
      </c>
      <c r="Q260" s="56" t="s">
        <v>232</v>
      </c>
      <c r="R260" s="230" t="s">
        <v>262</v>
      </c>
      <c r="S260" s="82" t="s">
        <v>29</v>
      </c>
      <c r="T260" s="322" t="n">
        <v>5</v>
      </c>
      <c r="U260" s="322" t="n">
        <v>5</v>
      </c>
      <c r="V260" s="322" t="n">
        <v>5</v>
      </c>
      <c r="W260" s="322" t="n">
        <v>5</v>
      </c>
      <c r="X260" s="322" t="n">
        <v>5</v>
      </c>
      <c r="Y260" s="322" t="n">
        <v>5</v>
      </c>
      <c r="Z260" s="47" t="s">
        <v>30</v>
      </c>
      <c r="AA260" s="186"/>
    </row>
    <row r="261" s="115" customFormat="true" ht="20.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7" t="s">
        <v>263</v>
      </c>
      <c r="S261" s="48" t="s">
        <v>48</v>
      </c>
      <c r="T261" s="196" t="n">
        <v>30</v>
      </c>
      <c r="U261" s="196" t="n">
        <v>30</v>
      </c>
      <c r="V261" s="196" t="n">
        <v>30</v>
      </c>
      <c r="W261" s="196" t="n">
        <v>30</v>
      </c>
      <c r="X261" s="196" t="n">
        <v>30</v>
      </c>
      <c r="Y261" s="196" t="n">
        <v>30</v>
      </c>
      <c r="Z261" s="196" t="n">
        <f aca="false">SUM(T261:Y261)</f>
        <v>180</v>
      </c>
      <c r="AA261" s="114"/>
    </row>
    <row r="262" s="326" customFormat="true" ht="26.25" hidden="false" customHeight="true" outlineLevel="0" collapsed="false">
      <c r="A262" s="56" t="n">
        <v>6</v>
      </c>
      <c r="B262" s="56" t="n">
        <v>7</v>
      </c>
      <c r="C262" s="56" t="n">
        <v>5</v>
      </c>
      <c r="D262" s="56" t="n">
        <v>0</v>
      </c>
      <c r="E262" s="56" t="n">
        <v>7</v>
      </c>
      <c r="F262" s="56" t="n">
        <v>0</v>
      </c>
      <c r="G262" s="56" t="n">
        <v>9</v>
      </c>
      <c r="H262" s="56" t="n">
        <v>0</v>
      </c>
      <c r="I262" s="56" t="n">
        <v>1</v>
      </c>
      <c r="J262" s="56" t="n">
        <v>4</v>
      </c>
      <c r="K262" s="56" t="n">
        <v>0</v>
      </c>
      <c r="L262" s="56" t="n">
        <v>2</v>
      </c>
      <c r="M262" s="56" t="n">
        <v>2</v>
      </c>
      <c r="N262" s="56" t="n">
        <v>0</v>
      </c>
      <c r="O262" s="56" t="n">
        <v>0</v>
      </c>
      <c r="P262" s="56" t="n">
        <v>6</v>
      </c>
      <c r="Q262" s="56" t="s">
        <v>232</v>
      </c>
      <c r="R262" s="323" t="s">
        <v>264</v>
      </c>
      <c r="S262" s="82" t="s">
        <v>29</v>
      </c>
      <c r="T262" s="94" t="n">
        <v>6.3</v>
      </c>
      <c r="U262" s="94" t="n">
        <v>6.3</v>
      </c>
      <c r="V262" s="324" t="n">
        <v>6.3</v>
      </c>
      <c r="W262" s="324" t="n">
        <v>6.3</v>
      </c>
      <c r="X262" s="324" t="n">
        <v>6.3</v>
      </c>
      <c r="Y262" s="324" t="n">
        <v>6.3</v>
      </c>
      <c r="Z262" s="324" t="s">
        <v>30</v>
      </c>
      <c r="AA262" s="325"/>
    </row>
    <row r="263" s="115" customFormat="true" ht="26.25" hidden="false" customHeight="tru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327" t="s">
        <v>265</v>
      </c>
      <c r="S263" s="179" t="s">
        <v>48</v>
      </c>
      <c r="T263" s="78" t="n">
        <v>100</v>
      </c>
      <c r="U263" s="78" t="n">
        <v>100</v>
      </c>
      <c r="V263" s="78" t="n">
        <v>100</v>
      </c>
      <c r="W263" s="78" t="n">
        <v>100</v>
      </c>
      <c r="X263" s="78" t="n">
        <v>100</v>
      </c>
      <c r="Y263" s="78" t="n">
        <v>100</v>
      </c>
      <c r="Z263" s="78" t="n">
        <f aca="false">SUM(T263:Y263)</f>
        <v>600</v>
      </c>
      <c r="AA263" s="114"/>
    </row>
    <row r="264" s="187" customFormat="true" ht="26.25" hidden="false" customHeight="true" outlineLevel="0" collapsed="false">
      <c r="A264" s="56" t="n">
        <v>6</v>
      </c>
      <c r="B264" s="56" t="n">
        <v>7</v>
      </c>
      <c r="C264" s="56" t="n">
        <v>5</v>
      </c>
      <c r="D264" s="56" t="n">
        <v>0</v>
      </c>
      <c r="E264" s="56" t="n">
        <v>7</v>
      </c>
      <c r="F264" s="56" t="n">
        <v>0</v>
      </c>
      <c r="G264" s="56" t="n">
        <v>9</v>
      </c>
      <c r="H264" s="56" t="n">
        <v>0</v>
      </c>
      <c r="I264" s="56" t="n">
        <v>1</v>
      </c>
      <c r="J264" s="56" t="n">
        <v>4</v>
      </c>
      <c r="K264" s="56" t="n">
        <v>0</v>
      </c>
      <c r="L264" s="56" t="n">
        <v>2</v>
      </c>
      <c r="M264" s="56" t="n">
        <v>2</v>
      </c>
      <c r="N264" s="56" t="n">
        <v>0</v>
      </c>
      <c r="O264" s="56" t="n">
        <v>0</v>
      </c>
      <c r="P264" s="56" t="n">
        <v>7</v>
      </c>
      <c r="Q264" s="56" t="s">
        <v>232</v>
      </c>
      <c r="R264" s="79" t="s">
        <v>266</v>
      </c>
      <c r="S264" s="82" t="s">
        <v>29</v>
      </c>
      <c r="T264" s="276" t="n">
        <v>3.8</v>
      </c>
      <c r="U264" s="276" t="n">
        <v>3.8</v>
      </c>
      <c r="V264" s="276" t="n">
        <v>3.8</v>
      </c>
      <c r="W264" s="276" t="n">
        <v>3.8</v>
      </c>
      <c r="X264" s="276" t="n">
        <v>3.8</v>
      </c>
      <c r="Y264" s="276" t="n">
        <v>3.8</v>
      </c>
      <c r="Z264" s="324" t="s">
        <v>30</v>
      </c>
      <c r="AA264" s="186"/>
    </row>
    <row r="265" s="115" customFormat="true" ht="21.7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328" t="s">
        <v>267</v>
      </c>
      <c r="S265" s="61" t="s">
        <v>48</v>
      </c>
      <c r="T265" s="329" t="n">
        <v>100</v>
      </c>
      <c r="U265" s="329" t="n">
        <v>100</v>
      </c>
      <c r="V265" s="329" t="n">
        <v>100</v>
      </c>
      <c r="W265" s="329" t="n">
        <v>100</v>
      </c>
      <c r="X265" s="329" t="n">
        <v>100</v>
      </c>
      <c r="Y265" s="329" t="n">
        <v>100</v>
      </c>
      <c r="Z265" s="329" t="n">
        <f aca="false">SUM(T265:Y265)</f>
        <v>600</v>
      </c>
      <c r="AA265" s="114"/>
    </row>
    <row r="266" s="187" customFormat="true" ht="26.25" hidden="false" customHeight="true" outlineLevel="0" collapsed="false">
      <c r="A266" s="56" t="n">
        <v>6</v>
      </c>
      <c r="B266" s="56" t="n">
        <v>7</v>
      </c>
      <c r="C266" s="56" t="n">
        <v>5</v>
      </c>
      <c r="D266" s="56" t="n">
        <v>0</v>
      </c>
      <c r="E266" s="56" t="n">
        <v>7</v>
      </c>
      <c r="F266" s="56" t="n">
        <v>0</v>
      </c>
      <c r="G266" s="56" t="n">
        <v>9</v>
      </c>
      <c r="H266" s="56" t="n">
        <v>0</v>
      </c>
      <c r="I266" s="56" t="n">
        <v>1</v>
      </c>
      <c r="J266" s="56" t="n">
        <v>4</v>
      </c>
      <c r="K266" s="56" t="n">
        <v>0</v>
      </c>
      <c r="L266" s="56" t="n">
        <v>2</v>
      </c>
      <c r="M266" s="56" t="n">
        <v>2</v>
      </c>
      <c r="N266" s="56" t="n">
        <v>0</v>
      </c>
      <c r="O266" s="56" t="n">
        <v>0</v>
      </c>
      <c r="P266" s="56" t="n">
        <v>8</v>
      </c>
      <c r="Q266" s="56" t="s">
        <v>232</v>
      </c>
      <c r="R266" s="330" t="s">
        <v>268</v>
      </c>
      <c r="S266" s="82" t="s">
        <v>29</v>
      </c>
      <c r="T266" s="331" t="n">
        <v>6</v>
      </c>
      <c r="U266" s="331" t="n">
        <v>6</v>
      </c>
      <c r="V266" s="331" t="n">
        <v>6</v>
      </c>
      <c r="W266" s="331" t="n">
        <v>6</v>
      </c>
      <c r="X266" s="331" t="n">
        <v>6</v>
      </c>
      <c r="Y266" s="331" t="n">
        <v>6</v>
      </c>
      <c r="Z266" s="47" t="s">
        <v>30</v>
      </c>
      <c r="AA266" s="186"/>
    </row>
    <row r="267" s="115" customFormat="true" ht="26.25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332" t="s">
        <v>269</v>
      </c>
      <c r="S267" s="61" t="s">
        <v>48</v>
      </c>
      <c r="T267" s="333" t="n">
        <v>130</v>
      </c>
      <c r="U267" s="333" t="n">
        <v>130</v>
      </c>
      <c r="V267" s="333" t="n">
        <v>130</v>
      </c>
      <c r="W267" s="333" t="n">
        <v>130</v>
      </c>
      <c r="X267" s="333" t="n">
        <v>130</v>
      </c>
      <c r="Y267" s="333" t="n">
        <v>130</v>
      </c>
      <c r="Z267" s="112" t="n">
        <f aca="false">SUM(T267:Y267)</f>
        <v>780</v>
      </c>
      <c r="AA267" s="114"/>
    </row>
    <row r="268" s="187" customFormat="true" ht="26.25" hidden="false" customHeight="true" outlineLevel="0" collapsed="false">
      <c r="A268" s="56" t="n">
        <v>6</v>
      </c>
      <c r="B268" s="56" t="n">
        <v>7</v>
      </c>
      <c r="C268" s="56" t="n">
        <v>5</v>
      </c>
      <c r="D268" s="56" t="n">
        <v>0</v>
      </c>
      <c r="E268" s="56" t="n">
        <v>7</v>
      </c>
      <c r="F268" s="56" t="n">
        <v>0</v>
      </c>
      <c r="G268" s="56" t="n">
        <v>9</v>
      </c>
      <c r="H268" s="56" t="n">
        <v>0</v>
      </c>
      <c r="I268" s="56" t="n">
        <v>1</v>
      </c>
      <c r="J268" s="56" t="n">
        <v>4</v>
      </c>
      <c r="K268" s="56" t="n">
        <v>0</v>
      </c>
      <c r="L268" s="56" t="n">
        <v>2</v>
      </c>
      <c r="M268" s="56" t="n">
        <v>2</v>
      </c>
      <c r="N268" s="56" t="n">
        <v>0</v>
      </c>
      <c r="O268" s="56" t="n">
        <v>0</v>
      </c>
      <c r="P268" s="56" t="n">
        <v>9</v>
      </c>
      <c r="Q268" s="56" t="s">
        <v>232</v>
      </c>
      <c r="R268" s="334" t="s">
        <v>270</v>
      </c>
      <c r="S268" s="82" t="s">
        <v>29</v>
      </c>
      <c r="T268" s="331" t="n">
        <v>5</v>
      </c>
      <c r="U268" s="331" t="n">
        <v>5</v>
      </c>
      <c r="V268" s="331" t="n">
        <v>5</v>
      </c>
      <c r="W268" s="331" t="n">
        <v>5</v>
      </c>
      <c r="X268" s="331" t="n">
        <v>5</v>
      </c>
      <c r="Y268" s="331" t="n">
        <v>5</v>
      </c>
      <c r="Z268" s="324" t="s">
        <v>30</v>
      </c>
      <c r="AA268" s="186"/>
    </row>
    <row r="269" s="115" customFormat="true" ht="26.25" hidden="false" customHeight="tru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332" t="s">
        <v>271</v>
      </c>
      <c r="S269" s="61" t="s">
        <v>48</v>
      </c>
      <c r="T269" s="333" t="n">
        <v>400</v>
      </c>
      <c r="U269" s="333" t="n">
        <v>400</v>
      </c>
      <c r="V269" s="333" t="n">
        <v>400</v>
      </c>
      <c r="W269" s="333" t="n">
        <v>400</v>
      </c>
      <c r="X269" s="333" t="n">
        <v>400</v>
      </c>
      <c r="Y269" s="333" t="n">
        <v>400</v>
      </c>
      <c r="Z269" s="333" t="n">
        <f aca="false">SUM(T269:Y269)</f>
        <v>2400</v>
      </c>
      <c r="AA269" s="114"/>
    </row>
    <row r="270" s="187" customFormat="true" ht="26.25" hidden="false" customHeight="true" outlineLevel="0" collapsed="false">
      <c r="A270" s="56" t="n">
        <v>6</v>
      </c>
      <c r="B270" s="56" t="n">
        <v>7</v>
      </c>
      <c r="C270" s="56" t="n">
        <v>5</v>
      </c>
      <c r="D270" s="56" t="n">
        <v>0</v>
      </c>
      <c r="E270" s="56" t="n">
        <v>7</v>
      </c>
      <c r="F270" s="56" t="n">
        <v>0</v>
      </c>
      <c r="G270" s="56" t="n">
        <v>9</v>
      </c>
      <c r="H270" s="56" t="n">
        <v>0</v>
      </c>
      <c r="I270" s="56" t="n">
        <v>1</v>
      </c>
      <c r="J270" s="56" t="n">
        <v>4</v>
      </c>
      <c r="K270" s="56" t="n">
        <v>0</v>
      </c>
      <c r="L270" s="56" t="n">
        <v>2</v>
      </c>
      <c r="M270" s="56" t="n">
        <v>2</v>
      </c>
      <c r="N270" s="56" t="n">
        <v>0</v>
      </c>
      <c r="O270" s="56" t="n">
        <v>1</v>
      </c>
      <c r="P270" s="56" t="n">
        <v>0</v>
      </c>
      <c r="Q270" s="56" t="s">
        <v>232</v>
      </c>
      <c r="R270" s="334" t="s">
        <v>272</v>
      </c>
      <c r="S270" s="82" t="s">
        <v>29</v>
      </c>
      <c r="T270" s="291" t="n">
        <v>6.3</v>
      </c>
      <c r="U270" s="291" t="n">
        <v>6.3</v>
      </c>
      <c r="V270" s="291" t="n">
        <v>6.3</v>
      </c>
      <c r="W270" s="291" t="n">
        <v>6.3</v>
      </c>
      <c r="X270" s="291" t="n">
        <v>6.3</v>
      </c>
      <c r="Y270" s="291" t="n">
        <v>6.3</v>
      </c>
      <c r="Z270" s="324" t="s">
        <v>30</v>
      </c>
      <c r="AA270" s="186"/>
    </row>
    <row r="271" s="256" customFormat="true" ht="26.25" hidden="false" customHeight="tru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335" t="s">
        <v>273</v>
      </c>
      <c r="S271" s="61" t="s">
        <v>48</v>
      </c>
      <c r="T271" s="336" t="n">
        <v>52</v>
      </c>
      <c r="U271" s="336" t="n">
        <v>52</v>
      </c>
      <c r="V271" s="336" t="n">
        <v>52</v>
      </c>
      <c r="W271" s="336" t="n">
        <v>52</v>
      </c>
      <c r="X271" s="336" t="n">
        <v>52</v>
      </c>
      <c r="Y271" s="336" t="n">
        <v>52</v>
      </c>
      <c r="Z271" s="336" t="n">
        <f aca="false">SUM(T271:Y271)</f>
        <v>312</v>
      </c>
      <c r="AA271" s="255"/>
    </row>
    <row r="272" s="308" customFormat="true" ht="26.25" hidden="false" customHeight="true" outlineLevel="0" collapsed="false">
      <c r="A272" s="56" t="n">
        <v>6</v>
      </c>
      <c r="B272" s="56" t="n">
        <v>7</v>
      </c>
      <c r="C272" s="56" t="n">
        <v>5</v>
      </c>
      <c r="D272" s="56" t="n">
        <v>0</v>
      </c>
      <c r="E272" s="56" t="n">
        <v>7</v>
      </c>
      <c r="F272" s="56" t="n">
        <v>0</v>
      </c>
      <c r="G272" s="56" t="n">
        <v>9</v>
      </c>
      <c r="H272" s="56" t="n">
        <v>0</v>
      </c>
      <c r="I272" s="56" t="n">
        <v>1</v>
      </c>
      <c r="J272" s="56" t="n">
        <v>4</v>
      </c>
      <c r="K272" s="56" t="n">
        <v>0</v>
      </c>
      <c r="L272" s="56" t="n">
        <v>2</v>
      </c>
      <c r="M272" s="56" t="n">
        <v>2</v>
      </c>
      <c r="N272" s="56" t="n">
        <v>0</v>
      </c>
      <c r="O272" s="56" t="n">
        <v>1</v>
      </c>
      <c r="P272" s="56" t="n">
        <v>1</v>
      </c>
      <c r="Q272" s="56" t="s">
        <v>232</v>
      </c>
      <c r="R272" s="337" t="s">
        <v>274</v>
      </c>
      <c r="S272" s="82" t="s">
        <v>29</v>
      </c>
      <c r="T272" s="331" t="n">
        <v>5</v>
      </c>
      <c r="U272" s="331" t="n">
        <v>5</v>
      </c>
      <c r="V272" s="331" t="n">
        <v>5</v>
      </c>
      <c r="W272" s="331" t="n">
        <v>5</v>
      </c>
      <c r="X272" s="331" t="n">
        <v>5</v>
      </c>
      <c r="Y272" s="331" t="n">
        <v>5</v>
      </c>
      <c r="Z272" s="80" t="s">
        <v>30</v>
      </c>
      <c r="AA272" s="307"/>
    </row>
    <row r="273" s="256" customFormat="true" ht="33.75" hidden="false" customHeight="tru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338" t="s">
        <v>275</v>
      </c>
      <c r="S273" s="61" t="s">
        <v>48</v>
      </c>
      <c r="T273" s="333" t="n">
        <v>52</v>
      </c>
      <c r="U273" s="333" t="n">
        <v>52</v>
      </c>
      <c r="V273" s="333" t="n">
        <v>52</v>
      </c>
      <c r="W273" s="333" t="n">
        <v>52</v>
      </c>
      <c r="X273" s="333" t="n">
        <v>52</v>
      </c>
      <c r="Y273" s="333" t="n">
        <v>52</v>
      </c>
      <c r="Z273" s="52" t="n">
        <f aca="false">SUM(T273:Y273)</f>
        <v>312</v>
      </c>
      <c r="AA273" s="255"/>
    </row>
    <row r="274" s="308" customFormat="true" ht="32.25" hidden="false" customHeight="true" outlineLevel="0" collapsed="false">
      <c r="A274" s="121" t="n">
        <v>6</v>
      </c>
      <c r="B274" s="121" t="n">
        <v>7</v>
      </c>
      <c r="C274" s="121" t="n">
        <v>5</v>
      </c>
      <c r="D274" s="121" t="n">
        <v>0</v>
      </c>
      <c r="E274" s="121" t="n">
        <v>7</v>
      </c>
      <c r="F274" s="121" t="n">
        <v>0</v>
      </c>
      <c r="G274" s="121" t="n">
        <v>9</v>
      </c>
      <c r="H274" s="121" t="n">
        <v>0</v>
      </c>
      <c r="I274" s="121" t="n">
        <v>1</v>
      </c>
      <c r="J274" s="121" t="n">
        <v>4</v>
      </c>
      <c r="K274" s="121" t="n">
        <v>0</v>
      </c>
      <c r="L274" s="121" t="n">
        <v>2</v>
      </c>
      <c r="M274" s="121" t="n">
        <v>2</v>
      </c>
      <c r="N274" s="121" t="n">
        <v>0</v>
      </c>
      <c r="O274" s="121" t="n">
        <v>1</v>
      </c>
      <c r="P274" s="121" t="n">
        <v>2</v>
      </c>
      <c r="Q274" s="121" t="s">
        <v>232</v>
      </c>
      <c r="R274" s="334" t="s">
        <v>276</v>
      </c>
      <c r="S274" s="82" t="s">
        <v>29</v>
      </c>
      <c r="T274" s="331" t="n">
        <v>6</v>
      </c>
      <c r="U274" s="331" t="n">
        <v>6</v>
      </c>
      <c r="V274" s="331" t="n">
        <v>6</v>
      </c>
      <c r="W274" s="331" t="n">
        <v>6</v>
      </c>
      <c r="X274" s="331" t="n">
        <v>6</v>
      </c>
      <c r="Y274" s="331" t="n">
        <v>6</v>
      </c>
      <c r="Z274" s="144" t="s">
        <v>30</v>
      </c>
      <c r="AA274" s="307"/>
    </row>
    <row r="275" s="256" customFormat="true" ht="34.5" hidden="false" customHeight="tru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339" t="s">
        <v>277</v>
      </c>
      <c r="S275" s="61" t="s">
        <v>48</v>
      </c>
      <c r="T275" s="333" t="n">
        <v>78</v>
      </c>
      <c r="U275" s="333" t="n">
        <v>78</v>
      </c>
      <c r="V275" s="333" t="n">
        <v>78</v>
      </c>
      <c r="W275" s="333" t="n">
        <v>78</v>
      </c>
      <c r="X275" s="333" t="n">
        <v>78</v>
      </c>
      <c r="Y275" s="333" t="n">
        <v>78</v>
      </c>
      <c r="Z275" s="52" t="n">
        <f aca="false">SUM(T275:Y275)</f>
        <v>468</v>
      </c>
      <c r="AA275" s="255"/>
    </row>
    <row r="276" s="341" customFormat="true" ht="26.25" hidden="false" customHeight="true" outlineLevel="0" collapsed="false">
      <c r="A276" s="121" t="n">
        <v>6</v>
      </c>
      <c r="B276" s="121" t="n">
        <v>7</v>
      </c>
      <c r="C276" s="121" t="n">
        <v>5</v>
      </c>
      <c r="D276" s="121" t="n">
        <v>0</v>
      </c>
      <c r="E276" s="121" t="n">
        <v>7</v>
      </c>
      <c r="F276" s="121" t="n">
        <v>0</v>
      </c>
      <c r="G276" s="121" t="n">
        <v>9</v>
      </c>
      <c r="H276" s="121" t="n">
        <v>0</v>
      </c>
      <c r="I276" s="121" t="n">
        <v>1</v>
      </c>
      <c r="J276" s="121" t="n">
        <v>4</v>
      </c>
      <c r="K276" s="121" t="n">
        <v>0</v>
      </c>
      <c r="L276" s="121" t="n">
        <v>2</v>
      </c>
      <c r="M276" s="121" t="n">
        <v>2</v>
      </c>
      <c r="N276" s="121" t="n">
        <v>0</v>
      </c>
      <c r="O276" s="121" t="n">
        <v>1</v>
      </c>
      <c r="P276" s="121" t="n">
        <v>3</v>
      </c>
      <c r="Q276" s="121" t="s">
        <v>232</v>
      </c>
      <c r="R276" s="298" t="s">
        <v>278</v>
      </c>
      <c r="S276" s="82" t="s">
        <v>29</v>
      </c>
      <c r="T276" s="331" t="n">
        <v>3</v>
      </c>
      <c r="U276" s="331" t="n">
        <v>3</v>
      </c>
      <c r="V276" s="331" t="n">
        <v>3</v>
      </c>
      <c r="W276" s="331" t="n">
        <v>3</v>
      </c>
      <c r="X276" s="331" t="n">
        <v>3</v>
      </c>
      <c r="Y276" s="331" t="n">
        <v>3</v>
      </c>
      <c r="Z276" s="47" t="s">
        <v>30</v>
      </c>
      <c r="AA276" s="340"/>
    </row>
    <row r="277" s="256" customFormat="true" ht="26.25" hidden="false" customHeight="tru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342" t="s">
        <v>279</v>
      </c>
      <c r="S277" s="61" t="s">
        <v>48</v>
      </c>
      <c r="T277" s="343" t="n">
        <v>30</v>
      </c>
      <c r="U277" s="343" t="n">
        <v>30</v>
      </c>
      <c r="V277" s="343" t="n">
        <v>30</v>
      </c>
      <c r="W277" s="343" t="n">
        <v>30</v>
      </c>
      <c r="X277" s="343" t="n">
        <v>30</v>
      </c>
      <c r="Y277" s="343" t="n">
        <v>30</v>
      </c>
      <c r="Z277" s="52" t="n">
        <f aca="false">SUM(T277:Y277)</f>
        <v>180</v>
      </c>
      <c r="AA277" s="255"/>
    </row>
    <row r="278" s="256" customFormat="true" ht="39.65" hidden="false" customHeight="tru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79" t="s">
        <v>280</v>
      </c>
      <c r="S278" s="82" t="s">
        <v>50</v>
      </c>
      <c r="T278" s="344" t="n">
        <v>1</v>
      </c>
      <c r="U278" s="344" t="n">
        <v>0</v>
      </c>
      <c r="V278" s="344" t="n">
        <v>0</v>
      </c>
      <c r="W278" s="344" t="n">
        <v>0</v>
      </c>
      <c r="X278" s="344" t="n">
        <v>0</v>
      </c>
      <c r="Y278" s="344" t="n">
        <v>0</v>
      </c>
      <c r="Z278" s="344" t="s">
        <v>30</v>
      </c>
      <c r="AA278" s="255"/>
    </row>
    <row r="279" s="256" customFormat="true" ht="29.15" hidden="false" customHeight="tru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57" t="s">
        <v>281</v>
      </c>
      <c r="S279" s="119" t="s">
        <v>45</v>
      </c>
      <c r="T279" s="118" t="n">
        <v>10</v>
      </c>
      <c r="U279" s="118" t="n">
        <v>0</v>
      </c>
      <c r="V279" s="141" t="n">
        <v>0</v>
      </c>
      <c r="W279" s="141" t="n">
        <v>0</v>
      </c>
      <c r="X279" s="52" t="n">
        <v>0</v>
      </c>
      <c r="Y279" s="52" t="n">
        <v>0</v>
      </c>
      <c r="Z279" s="52" t="n">
        <v>10</v>
      </c>
      <c r="AA279" s="255"/>
    </row>
    <row r="280" s="256" customFormat="true" ht="37.5" hidden="false" customHeight="tru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91" t="s">
        <v>282</v>
      </c>
      <c r="S280" s="179" t="s">
        <v>45</v>
      </c>
      <c r="T280" s="179" t="n">
        <v>15</v>
      </c>
      <c r="U280" s="48" t="n">
        <v>0</v>
      </c>
      <c r="V280" s="345" t="n">
        <v>0</v>
      </c>
      <c r="W280" s="48" t="n">
        <v>0</v>
      </c>
      <c r="X280" s="345" t="n">
        <v>0</v>
      </c>
      <c r="Y280" s="48" t="n">
        <v>0</v>
      </c>
      <c r="Z280" s="52" t="n">
        <v>15</v>
      </c>
      <c r="AA280" s="255"/>
    </row>
    <row r="281" s="256" customFormat="true" ht="32.25" hidden="false" customHeight="true" outlineLevel="0" collapsed="false">
      <c r="A281" s="121" t="n">
        <v>6</v>
      </c>
      <c r="B281" s="121" t="n">
        <v>7</v>
      </c>
      <c r="C281" s="121" t="n">
        <v>5</v>
      </c>
      <c r="D281" s="121" t="n">
        <v>0</v>
      </c>
      <c r="E281" s="121" t="n">
        <v>7</v>
      </c>
      <c r="F281" s="121" t="n">
        <v>0</v>
      </c>
      <c r="G281" s="121" t="n">
        <v>9</v>
      </c>
      <c r="H281" s="121" t="n">
        <v>0</v>
      </c>
      <c r="I281" s="121" t="n">
        <v>1</v>
      </c>
      <c r="J281" s="121" t="n">
        <v>4</v>
      </c>
      <c r="K281" s="121" t="n">
        <v>0</v>
      </c>
      <c r="L281" s="121" t="n">
        <v>2</v>
      </c>
      <c r="M281" s="121" t="n">
        <v>2</v>
      </c>
      <c r="N281" s="121" t="n">
        <v>0</v>
      </c>
      <c r="O281" s="121" t="n">
        <v>1</v>
      </c>
      <c r="P281" s="121" t="n">
        <v>4</v>
      </c>
      <c r="Q281" s="121" t="s">
        <v>232</v>
      </c>
      <c r="R281" s="346" t="s">
        <v>283</v>
      </c>
      <c r="S281" s="82" t="s">
        <v>29</v>
      </c>
      <c r="T281" s="331" t="n">
        <v>10</v>
      </c>
      <c r="U281" s="331" t="n">
        <v>10</v>
      </c>
      <c r="V281" s="331" t="n">
        <v>10</v>
      </c>
      <c r="W281" s="331" t="n">
        <v>10</v>
      </c>
      <c r="X281" s="331" t="n">
        <v>10</v>
      </c>
      <c r="Y281" s="331" t="n">
        <v>10</v>
      </c>
      <c r="Z281" s="47" t="s">
        <v>30</v>
      </c>
      <c r="AA281" s="255"/>
    </row>
    <row r="282" s="256" customFormat="true" ht="30.75" hidden="false" customHeight="tru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347" t="s">
        <v>284</v>
      </c>
      <c r="S282" s="48" t="s">
        <v>48</v>
      </c>
      <c r="T282" s="348" t="n">
        <v>450</v>
      </c>
      <c r="U282" s="348" t="n">
        <v>450</v>
      </c>
      <c r="V282" s="348" t="n">
        <v>450</v>
      </c>
      <c r="W282" s="348" t="n">
        <v>450</v>
      </c>
      <c r="X282" s="348" t="n">
        <v>450</v>
      </c>
      <c r="Y282" s="348" t="n">
        <v>450</v>
      </c>
      <c r="Z282" s="52" t="n">
        <f aca="false">SUM(T282:Y282)</f>
        <v>2700</v>
      </c>
      <c r="AA282" s="255"/>
    </row>
    <row r="283" s="256" customFormat="true" ht="26.25" hidden="false" customHeight="tru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71" t="s">
        <v>285</v>
      </c>
      <c r="S283" s="82" t="s">
        <v>95</v>
      </c>
      <c r="T283" s="254" t="n">
        <f aca="false">T285+T290</f>
        <v>256.9</v>
      </c>
      <c r="U283" s="254" t="n">
        <f aca="false">U285+U290</f>
        <v>206.9</v>
      </c>
      <c r="V283" s="254" t="n">
        <f aca="false">V285+V290</f>
        <v>206.9</v>
      </c>
      <c r="W283" s="254" t="n">
        <f aca="false">W285+W290</f>
        <v>206.9</v>
      </c>
      <c r="X283" s="254" t="n">
        <f aca="false">X285+X290</f>
        <v>206.9</v>
      </c>
      <c r="Y283" s="254" t="n">
        <f aca="false">Y285+Y290</f>
        <v>206.9</v>
      </c>
      <c r="Z283" s="47" t="s">
        <v>30</v>
      </c>
      <c r="AA283" s="255"/>
      <c r="AB283" s="55" t="n">
        <f aca="false">T283+U283+V283+W283+X283+Y283</f>
        <v>1291.4</v>
      </c>
    </row>
    <row r="284" s="256" customFormat="true" ht="26.25" hidden="false" customHeight="tru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7" t="s">
        <v>286</v>
      </c>
      <c r="S284" s="48" t="s">
        <v>45</v>
      </c>
      <c r="T284" s="78" t="n">
        <v>5</v>
      </c>
      <c r="U284" s="78" t="n">
        <v>5</v>
      </c>
      <c r="V284" s="78" t="n">
        <v>5</v>
      </c>
      <c r="W284" s="78" t="n">
        <v>5</v>
      </c>
      <c r="X284" s="78" t="n">
        <v>5</v>
      </c>
      <c r="Y284" s="78" t="n">
        <v>5</v>
      </c>
      <c r="Z284" s="112" t="n">
        <f aca="false">SUM(T284:Y284)</f>
        <v>30</v>
      </c>
      <c r="AA284" s="255"/>
    </row>
    <row r="285" s="115" customFormat="true" ht="26.25" hidden="false" customHeight="true" outlineLevel="0" collapsed="false">
      <c r="A285" s="56" t="n">
        <v>6</v>
      </c>
      <c r="B285" s="56" t="n">
        <v>7</v>
      </c>
      <c r="C285" s="56" t="n">
        <v>5</v>
      </c>
      <c r="D285" s="56" t="n">
        <v>0</v>
      </c>
      <c r="E285" s="56" t="n">
        <v>7</v>
      </c>
      <c r="F285" s="56" t="n">
        <v>0</v>
      </c>
      <c r="G285" s="56" t="n">
        <v>9</v>
      </c>
      <c r="H285" s="56" t="n">
        <v>0</v>
      </c>
      <c r="I285" s="56" t="n">
        <v>1</v>
      </c>
      <c r="J285" s="56" t="n">
        <v>4</v>
      </c>
      <c r="K285" s="56" t="n">
        <v>0</v>
      </c>
      <c r="L285" s="56" t="n">
        <v>3</v>
      </c>
      <c r="M285" s="56" t="n">
        <v>2</v>
      </c>
      <c r="N285" s="56" t="n">
        <v>0</v>
      </c>
      <c r="O285" s="56" t="n">
        <v>1</v>
      </c>
      <c r="P285" s="56" t="n">
        <v>6</v>
      </c>
      <c r="Q285" s="56" t="s">
        <v>232</v>
      </c>
      <c r="R285" s="79" t="s">
        <v>287</v>
      </c>
      <c r="S285" s="82" t="s">
        <v>29</v>
      </c>
      <c r="T285" s="322" t="n">
        <v>80</v>
      </c>
      <c r="U285" s="322" t="n">
        <v>80</v>
      </c>
      <c r="V285" s="322" t="n">
        <v>80</v>
      </c>
      <c r="W285" s="322" t="n">
        <v>80</v>
      </c>
      <c r="X285" s="322" t="n">
        <v>80</v>
      </c>
      <c r="Y285" s="322" t="n">
        <v>80</v>
      </c>
      <c r="Z285" s="47" t="s">
        <v>30</v>
      </c>
      <c r="AA285" s="114"/>
    </row>
    <row r="286" s="115" customFormat="true" ht="20.25" hidden="false" customHeight="tru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7" t="s">
        <v>288</v>
      </c>
      <c r="S286" s="48" t="s">
        <v>34</v>
      </c>
      <c r="T286" s="272" t="n">
        <v>2</v>
      </c>
      <c r="U286" s="272" t="n">
        <v>2</v>
      </c>
      <c r="V286" s="272" t="n">
        <v>2</v>
      </c>
      <c r="W286" s="272" t="n">
        <v>2</v>
      </c>
      <c r="X286" s="272" t="n">
        <v>2</v>
      </c>
      <c r="Y286" s="272" t="n">
        <v>2</v>
      </c>
      <c r="Z286" s="112" t="n">
        <v>2</v>
      </c>
      <c r="AA286" s="114"/>
    </row>
    <row r="287" s="187" customFormat="true" ht="18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7" t="s">
        <v>289</v>
      </c>
      <c r="S287" s="48" t="s">
        <v>34</v>
      </c>
      <c r="T287" s="272" t="n">
        <v>1</v>
      </c>
      <c r="U287" s="272" t="n">
        <v>1</v>
      </c>
      <c r="V287" s="272" t="n">
        <v>1</v>
      </c>
      <c r="W287" s="272" t="n">
        <v>1</v>
      </c>
      <c r="X287" s="272" t="n">
        <v>1</v>
      </c>
      <c r="Y287" s="272" t="n">
        <v>1</v>
      </c>
      <c r="Z287" s="272" t="n">
        <v>1</v>
      </c>
      <c r="AA287" s="186"/>
    </row>
    <row r="288" s="326" customFormat="true" ht="23.5" hidden="false" customHeight="tru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7" t="s">
        <v>290</v>
      </c>
      <c r="S288" s="82" t="s">
        <v>50</v>
      </c>
      <c r="T288" s="344" t="n">
        <v>1</v>
      </c>
      <c r="U288" s="344" t="n">
        <v>1</v>
      </c>
      <c r="V288" s="344" t="n">
        <v>1</v>
      </c>
      <c r="W288" s="344" t="n">
        <v>1</v>
      </c>
      <c r="X288" s="344" t="n">
        <v>1</v>
      </c>
      <c r="Y288" s="344" t="n">
        <v>1</v>
      </c>
      <c r="Z288" s="344" t="s">
        <v>30</v>
      </c>
      <c r="AA288" s="325"/>
    </row>
    <row r="289" s="115" customFormat="true" ht="21.75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7" t="s">
        <v>291</v>
      </c>
      <c r="S289" s="48" t="s">
        <v>45</v>
      </c>
      <c r="T289" s="52" t="n">
        <v>60</v>
      </c>
      <c r="U289" s="52" t="n">
        <v>60</v>
      </c>
      <c r="V289" s="52" t="n">
        <v>60</v>
      </c>
      <c r="W289" s="52" t="n">
        <v>60</v>
      </c>
      <c r="X289" s="52" t="n">
        <v>60</v>
      </c>
      <c r="Y289" s="52" t="n">
        <v>60</v>
      </c>
      <c r="Z289" s="52" t="n">
        <f aca="false">SUM(T289:Y289)</f>
        <v>360</v>
      </c>
      <c r="AA289" s="114"/>
    </row>
    <row r="290" s="115" customFormat="true" ht="24.75" hidden="false" customHeight="true" outlineLevel="0" collapsed="false">
      <c r="A290" s="56" t="n">
        <v>6</v>
      </c>
      <c r="B290" s="56" t="n">
        <v>7</v>
      </c>
      <c r="C290" s="56" t="n">
        <v>5</v>
      </c>
      <c r="D290" s="56" t="n">
        <v>0</v>
      </c>
      <c r="E290" s="56" t="n">
        <v>7</v>
      </c>
      <c r="F290" s="56" t="n">
        <v>0</v>
      </c>
      <c r="G290" s="56" t="n">
        <v>2</v>
      </c>
      <c r="H290" s="56" t="n">
        <v>0</v>
      </c>
      <c r="I290" s="56" t="n">
        <v>1</v>
      </c>
      <c r="J290" s="56" t="n">
        <v>4</v>
      </c>
      <c r="K290" s="56" t="n">
        <v>0</v>
      </c>
      <c r="L290" s="56" t="n">
        <v>3</v>
      </c>
      <c r="M290" s="56" t="n">
        <v>2</v>
      </c>
      <c r="N290" s="56" t="n">
        <v>2</v>
      </c>
      <c r="O290" s="56" t="n">
        <v>1</v>
      </c>
      <c r="P290" s="56" t="n">
        <v>8</v>
      </c>
      <c r="Q290" s="56" t="s">
        <v>76</v>
      </c>
      <c r="R290" s="79" t="s">
        <v>292</v>
      </c>
      <c r="S290" s="82" t="s">
        <v>29</v>
      </c>
      <c r="T290" s="110" t="n">
        <v>176.9</v>
      </c>
      <c r="U290" s="110" t="n">
        <v>126.9</v>
      </c>
      <c r="V290" s="110" t="n">
        <v>126.9</v>
      </c>
      <c r="W290" s="110" t="n">
        <v>126.9</v>
      </c>
      <c r="X290" s="110" t="n">
        <v>126.9</v>
      </c>
      <c r="Y290" s="110" t="n">
        <v>126.9</v>
      </c>
      <c r="Z290" s="47" t="s">
        <v>30</v>
      </c>
      <c r="AA290" s="114"/>
    </row>
    <row r="291" s="115" customFormat="true" ht="22.5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7" t="s">
        <v>293</v>
      </c>
      <c r="S291" s="48" t="s">
        <v>48</v>
      </c>
      <c r="T291" s="48" t="n">
        <v>27</v>
      </c>
      <c r="U291" s="48" t="n">
        <v>27</v>
      </c>
      <c r="V291" s="48" t="n">
        <v>27</v>
      </c>
      <c r="W291" s="48" t="n">
        <v>27</v>
      </c>
      <c r="X291" s="48" t="n">
        <v>27</v>
      </c>
      <c r="Y291" s="48" t="n">
        <v>27</v>
      </c>
      <c r="Z291" s="52" t="n">
        <v>162</v>
      </c>
      <c r="AA291" s="114"/>
    </row>
    <row r="292" s="351" customFormat="true" ht="48" hidden="false" customHeight="tru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349" t="s">
        <v>294</v>
      </c>
      <c r="S292" s="66" t="s">
        <v>29</v>
      </c>
      <c r="T292" s="67" t="e">
        <f aca="false">T293+T308</f>
        <v>#VALUE!</v>
      </c>
      <c r="U292" s="67" t="e">
        <f aca="false">U293+U308</f>
        <v>#VALUE!</v>
      </c>
      <c r="V292" s="67" t="e">
        <f aca="false">V293+V308</f>
        <v>#VALUE!</v>
      </c>
      <c r="W292" s="67" t="e">
        <f aca="false">W293+W308</f>
        <v>#VALUE!</v>
      </c>
      <c r="X292" s="67" t="e">
        <f aca="false">X293+X308</f>
        <v>#VALUE!</v>
      </c>
      <c r="Y292" s="67" t="e">
        <f aca="false">Y293+Y308</f>
        <v>#VALUE!</v>
      </c>
      <c r="Z292" s="66" t="s">
        <v>30</v>
      </c>
      <c r="AA292" s="350"/>
      <c r="AB292" s="69" t="e">
        <f aca="false">T292+U292+V292+W292+X292+Y292</f>
        <v>#VALUE!</v>
      </c>
    </row>
    <row r="293" s="115" customFormat="true" ht="34.5" hidden="false" customHeight="tru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352" t="s">
        <v>295</v>
      </c>
      <c r="S293" s="82" t="s">
        <v>95</v>
      </c>
      <c r="T293" s="54" t="e">
        <f aca="false">T297+T300+T304+T306</f>
        <v>#VALUE!</v>
      </c>
      <c r="U293" s="54" t="e">
        <f aca="false">U297+U300+U304+U306</f>
        <v>#VALUE!</v>
      </c>
      <c r="V293" s="54" t="e">
        <f aca="false">V297+V300+V304+V306</f>
        <v>#VALUE!</v>
      </c>
      <c r="W293" s="54" t="e">
        <f aca="false">W297+W300+W304+W306</f>
        <v>#VALUE!</v>
      </c>
      <c r="X293" s="54" t="e">
        <f aca="false">X297+X300+X304+X306</f>
        <v>#VALUE!</v>
      </c>
      <c r="Y293" s="54" t="e">
        <f aca="false">Y297+Y300+Y304+Y306</f>
        <v>#VALUE!</v>
      </c>
      <c r="Z293" s="324" t="s">
        <v>30</v>
      </c>
      <c r="AA293" s="114"/>
    </row>
    <row r="294" s="355" customFormat="true" ht="25.5" hidden="false" customHeight="tru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7" t="s">
        <v>296</v>
      </c>
      <c r="S294" s="61" t="s">
        <v>34</v>
      </c>
      <c r="T294" s="353" t="n">
        <v>100</v>
      </c>
      <c r="U294" s="353" t="n">
        <v>100</v>
      </c>
      <c r="V294" s="353" t="n">
        <v>100</v>
      </c>
      <c r="W294" s="353" t="n">
        <v>100</v>
      </c>
      <c r="X294" s="353" t="n">
        <v>100</v>
      </c>
      <c r="Y294" s="353" t="n">
        <v>100</v>
      </c>
      <c r="Z294" s="353" t="n">
        <v>100</v>
      </c>
      <c r="AA294" s="354"/>
    </row>
    <row r="295" s="115" customFormat="true" ht="18" hidden="false" customHeight="tru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83" t="s">
        <v>297</v>
      </c>
      <c r="S295" s="48" t="s">
        <v>48</v>
      </c>
      <c r="T295" s="103" t="n">
        <v>100</v>
      </c>
      <c r="U295" s="103" t="n">
        <v>100</v>
      </c>
      <c r="V295" s="103" t="n">
        <v>100</v>
      </c>
      <c r="W295" s="103" t="n">
        <v>100</v>
      </c>
      <c r="X295" s="103" t="n">
        <v>100</v>
      </c>
      <c r="Y295" s="103" t="n">
        <v>100</v>
      </c>
      <c r="Z295" s="103" t="n">
        <v>100</v>
      </c>
      <c r="AA295" s="114"/>
    </row>
    <row r="296" s="115" customFormat="true" ht="17.5" hidden="false" customHeight="tru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83" t="s">
        <v>298</v>
      </c>
      <c r="S296" s="61" t="s">
        <v>34</v>
      </c>
      <c r="T296" s="60" t="n">
        <v>100</v>
      </c>
      <c r="U296" s="60" t="n">
        <v>100</v>
      </c>
      <c r="V296" s="60" t="n">
        <v>100</v>
      </c>
      <c r="W296" s="60" t="n">
        <v>100</v>
      </c>
      <c r="X296" s="60" t="n">
        <v>100</v>
      </c>
      <c r="Y296" s="60" t="n">
        <v>100</v>
      </c>
      <c r="Z296" s="60" t="n">
        <v>100</v>
      </c>
      <c r="AA296" s="114"/>
    </row>
    <row r="297" s="115" customFormat="true" ht="54.75" hidden="false" customHeight="true" outlineLevel="0" collapsed="false">
      <c r="A297" s="56" t="n">
        <v>6</v>
      </c>
      <c r="B297" s="56" t="n">
        <v>7</v>
      </c>
      <c r="C297" s="56" t="n">
        <v>5</v>
      </c>
      <c r="D297" s="56" t="n">
        <v>0</v>
      </c>
      <c r="E297" s="56" t="n">
        <v>7</v>
      </c>
      <c r="F297" s="56" t="n">
        <v>0</v>
      </c>
      <c r="G297" s="56" t="n">
        <v>9</v>
      </c>
      <c r="H297" s="56" t="n">
        <v>0</v>
      </c>
      <c r="I297" s="56" t="n">
        <v>1</v>
      </c>
      <c r="J297" s="56" t="n">
        <v>5</v>
      </c>
      <c r="K297" s="56" t="n">
        <v>0</v>
      </c>
      <c r="L297" s="56" t="n">
        <v>1</v>
      </c>
      <c r="M297" s="56" t="n">
        <v>2</v>
      </c>
      <c r="N297" s="56" t="n">
        <v>1</v>
      </c>
      <c r="O297" s="56" t="n">
        <v>0</v>
      </c>
      <c r="P297" s="56" t="n">
        <v>2</v>
      </c>
      <c r="Q297" s="56" t="s">
        <v>62</v>
      </c>
      <c r="R297" s="356" t="s">
        <v>299</v>
      </c>
      <c r="S297" s="82" t="s">
        <v>29</v>
      </c>
      <c r="T297" s="357" t="n">
        <v>2813.3</v>
      </c>
      <c r="U297" s="358" t="n">
        <v>2813.3</v>
      </c>
      <c r="V297" s="358" t="n">
        <v>2813.3</v>
      </c>
      <c r="W297" s="358" t="n">
        <v>2813.3</v>
      </c>
      <c r="X297" s="358" t="n">
        <v>2813.3</v>
      </c>
      <c r="Y297" s="358" t="n">
        <v>2813.3</v>
      </c>
      <c r="Z297" s="86" t="s">
        <v>30</v>
      </c>
      <c r="AA297" s="114"/>
    </row>
    <row r="298" s="115" customFormat="true" ht="34.5" hidden="false" customHeight="tru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359" t="s">
        <v>300</v>
      </c>
      <c r="S298" s="87" t="s">
        <v>60</v>
      </c>
      <c r="T298" s="360" t="n">
        <v>16242</v>
      </c>
      <c r="U298" s="360" t="n">
        <v>16242</v>
      </c>
      <c r="V298" s="360" t="n">
        <v>16242</v>
      </c>
      <c r="W298" s="360" t="n">
        <v>16242</v>
      </c>
      <c r="X298" s="360" t="n">
        <v>16242</v>
      </c>
      <c r="Y298" s="360" t="n">
        <v>16242</v>
      </c>
      <c r="Z298" s="360" t="n">
        <v>16242</v>
      </c>
      <c r="AA298" s="114"/>
    </row>
    <row r="299" s="187" customFormat="true" ht="42.75" hidden="true" customHeight="tru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361" t="s">
        <v>301</v>
      </c>
      <c r="S299" s="362" t="s">
        <v>105</v>
      </c>
      <c r="T299" s="363"/>
      <c r="U299" s="363"/>
      <c r="V299" s="315"/>
      <c r="W299" s="315"/>
      <c r="X299" s="144"/>
      <c r="Y299" s="144"/>
      <c r="Z299" s="144"/>
      <c r="AA299" s="186"/>
    </row>
    <row r="300" s="115" customFormat="true" ht="42.75" hidden="false" customHeight="true" outlineLevel="0" collapsed="false">
      <c r="A300" s="56" t="n">
        <v>6</v>
      </c>
      <c r="B300" s="56" t="n">
        <v>7</v>
      </c>
      <c r="C300" s="56" t="n">
        <v>5</v>
      </c>
      <c r="D300" s="56" t="n">
        <v>0</v>
      </c>
      <c r="E300" s="56" t="n">
        <v>7</v>
      </c>
      <c r="F300" s="56" t="n">
        <v>0</v>
      </c>
      <c r="G300" s="56" t="n">
        <v>9</v>
      </c>
      <c r="H300" s="56" t="n">
        <v>0</v>
      </c>
      <c r="I300" s="56" t="n">
        <v>1</v>
      </c>
      <c r="J300" s="56" t="n">
        <v>5</v>
      </c>
      <c r="K300" s="56" t="n">
        <v>0</v>
      </c>
      <c r="L300" s="56" t="n">
        <v>1</v>
      </c>
      <c r="M300" s="56" t="n">
        <v>2</v>
      </c>
      <c r="N300" s="56" t="n">
        <v>1</v>
      </c>
      <c r="O300" s="56" t="n">
        <v>0</v>
      </c>
      <c r="P300" s="56" t="n">
        <v>5</v>
      </c>
      <c r="Q300" s="56" t="s">
        <v>62</v>
      </c>
      <c r="R300" s="364" t="s">
        <v>302</v>
      </c>
      <c r="S300" s="82" t="s">
        <v>29</v>
      </c>
      <c r="T300" s="365" t="n">
        <v>1275.4</v>
      </c>
      <c r="U300" s="365" t="n">
        <v>1058</v>
      </c>
      <c r="V300" s="365" t="n">
        <v>1058</v>
      </c>
      <c r="W300" s="365" t="n">
        <v>1058</v>
      </c>
      <c r="X300" s="365" t="n">
        <v>1058</v>
      </c>
      <c r="Y300" s="365" t="n">
        <v>1058</v>
      </c>
      <c r="Z300" s="47" t="s">
        <v>30</v>
      </c>
      <c r="AA300" s="114"/>
    </row>
    <row r="301" s="115" customFormat="true" ht="40.5" hidden="false" customHeight="tru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7" t="s">
        <v>303</v>
      </c>
      <c r="S301" s="82" t="s">
        <v>50</v>
      </c>
      <c r="T301" s="366" t="n">
        <v>1</v>
      </c>
      <c r="U301" s="366" t="n">
        <v>1</v>
      </c>
      <c r="V301" s="366" t="n">
        <v>1</v>
      </c>
      <c r="W301" s="366" t="n">
        <v>1</v>
      </c>
      <c r="X301" s="366" t="n">
        <v>1</v>
      </c>
      <c r="Y301" s="366" t="n">
        <v>1</v>
      </c>
      <c r="Z301" s="366" t="n">
        <v>1</v>
      </c>
      <c r="AA301" s="114"/>
    </row>
    <row r="302" s="187" customFormat="true" ht="43.5" hidden="true" customHeight="true" outlineLevel="0" collapsed="false">
      <c r="A302" s="56" t="n">
        <v>6</v>
      </c>
      <c r="B302" s="56" t="n">
        <v>7</v>
      </c>
      <c r="C302" s="56" t="n">
        <v>5</v>
      </c>
      <c r="D302" s="56" t="n">
        <v>0</v>
      </c>
      <c r="E302" s="56" t="n">
        <v>7</v>
      </c>
      <c r="F302" s="56" t="n">
        <v>0</v>
      </c>
      <c r="G302" s="56" t="n">
        <v>7</v>
      </c>
      <c r="H302" s="56" t="n">
        <v>2</v>
      </c>
      <c r="I302" s="56" t="n">
        <v>1</v>
      </c>
      <c r="J302" s="56" t="n">
        <v>5</v>
      </c>
      <c r="K302" s="56" t="n">
        <v>0</v>
      </c>
      <c r="L302" s="56" t="n">
        <v>2</v>
      </c>
      <c r="M302" s="56" t="n">
        <v>2</v>
      </c>
      <c r="N302" s="56" t="n">
        <v>1</v>
      </c>
      <c r="O302" s="56" t="n">
        <v>0</v>
      </c>
      <c r="P302" s="56" t="n">
        <v>9</v>
      </c>
      <c r="Q302" s="56" t="s">
        <v>62</v>
      </c>
      <c r="R302" s="57" t="s">
        <v>304</v>
      </c>
      <c r="S302" s="82" t="s">
        <v>29</v>
      </c>
      <c r="T302" s="54" t="n">
        <v>0</v>
      </c>
      <c r="U302" s="54" t="n">
        <v>0</v>
      </c>
      <c r="V302" s="54" t="n">
        <v>0</v>
      </c>
      <c r="W302" s="54" t="n">
        <v>0</v>
      </c>
      <c r="X302" s="54" t="n">
        <v>0</v>
      </c>
      <c r="Y302" s="54" t="n">
        <v>0</v>
      </c>
      <c r="Z302" s="47" t="s">
        <v>30</v>
      </c>
      <c r="AA302" s="186"/>
    </row>
    <row r="303" s="115" customFormat="true" ht="34.5" hidden="true" customHeight="tru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57" t="s">
        <v>305</v>
      </c>
      <c r="S303" s="48" t="s">
        <v>82</v>
      </c>
      <c r="T303" s="367" t="s">
        <v>219</v>
      </c>
      <c r="U303" s="368" t="s">
        <v>219</v>
      </c>
      <c r="V303" s="368" t="s">
        <v>219</v>
      </c>
      <c r="W303" s="368" t="s">
        <v>219</v>
      </c>
      <c r="X303" s="368" t="s">
        <v>219</v>
      </c>
      <c r="Y303" s="368" t="s">
        <v>219</v>
      </c>
      <c r="Z303" s="368" t="s">
        <v>219</v>
      </c>
      <c r="AA303" s="114"/>
    </row>
    <row r="304" s="96" customFormat="true" ht="41.25" hidden="false" customHeight="true" outlineLevel="0" collapsed="false">
      <c r="A304" s="369" t="n">
        <v>6</v>
      </c>
      <c r="B304" s="369" t="n">
        <v>7</v>
      </c>
      <c r="C304" s="369" t="n">
        <v>5</v>
      </c>
      <c r="D304" s="369" t="n">
        <v>0</v>
      </c>
      <c r="E304" s="369" t="n">
        <v>7</v>
      </c>
      <c r="F304" s="369" t="n">
        <v>0</v>
      </c>
      <c r="G304" s="369" t="n">
        <v>9</v>
      </c>
      <c r="H304" s="369" t="n">
        <v>0</v>
      </c>
      <c r="I304" s="369" t="n">
        <v>1</v>
      </c>
      <c r="J304" s="369" t="n">
        <v>5</v>
      </c>
      <c r="K304" s="127" t="n">
        <v>0</v>
      </c>
      <c r="L304" s="127" t="n">
        <v>1</v>
      </c>
      <c r="M304" s="127" t="s">
        <v>161</v>
      </c>
      <c r="N304" s="127" t="n">
        <v>0</v>
      </c>
      <c r="O304" s="127" t="n">
        <v>4</v>
      </c>
      <c r="P304" s="127" t="n">
        <v>5</v>
      </c>
      <c r="Q304" s="198" t="s">
        <v>76</v>
      </c>
      <c r="R304" s="370" t="s">
        <v>306</v>
      </c>
      <c r="S304" s="120" t="s">
        <v>29</v>
      </c>
      <c r="T304" s="371" t="n">
        <v>2685.9</v>
      </c>
      <c r="U304" s="371" t="n">
        <v>17634.9</v>
      </c>
      <c r="V304" s="101" t="n">
        <v>0</v>
      </c>
      <c r="W304" s="101" t="n">
        <v>0</v>
      </c>
      <c r="X304" s="101" t="n">
        <v>0</v>
      </c>
      <c r="Y304" s="372" t="n">
        <v>0</v>
      </c>
      <c r="Z304" s="373" t="s">
        <v>30</v>
      </c>
      <c r="AA304" s="158"/>
      <c r="AB304" s="159"/>
      <c r="AC304" s="159"/>
      <c r="AD304" s="159"/>
      <c r="AE304" s="159"/>
      <c r="AF304" s="159"/>
      <c r="AG304" s="159"/>
      <c r="AH304" s="159"/>
      <c r="AI304" s="159"/>
      <c r="AJ304" s="159"/>
      <c r="AK304" s="159"/>
      <c r="AL304" s="159"/>
      <c r="AM304" s="159"/>
      <c r="AN304" s="159"/>
      <c r="AO304" s="159"/>
      <c r="AP304" s="159"/>
      <c r="AQ304" s="159"/>
      <c r="AR304" s="159"/>
      <c r="AS304" s="159"/>
      <c r="AT304" s="159"/>
      <c r="AU304" s="159"/>
      <c r="AV304" s="159"/>
      <c r="AW304" s="159"/>
      <c r="AX304" s="159"/>
      <c r="AY304" s="159"/>
      <c r="AZ304" s="159"/>
      <c r="BA304" s="159"/>
      <c r="BB304" s="159"/>
      <c r="BC304" s="159"/>
      <c r="BD304" s="159"/>
      <c r="BE304" s="159"/>
      <c r="BF304" s="159"/>
    </row>
    <row r="305" s="50" customFormat="true" ht="24" hidden="false" customHeight="fals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374" t="s">
        <v>307</v>
      </c>
      <c r="S305" s="375" t="s">
        <v>82</v>
      </c>
      <c r="T305" s="376" t="n">
        <v>1</v>
      </c>
      <c r="U305" s="376" t="s">
        <v>308</v>
      </c>
      <c r="V305" s="377" t="s">
        <v>176</v>
      </c>
      <c r="W305" s="222" t="s">
        <v>176</v>
      </c>
      <c r="X305" s="378" t="s">
        <v>176</v>
      </c>
      <c r="Y305" s="222" t="s">
        <v>176</v>
      </c>
      <c r="Z305" s="375" t="n">
        <v>1</v>
      </c>
      <c r="AA305" s="160"/>
      <c r="AB305" s="161"/>
      <c r="AC305" s="161"/>
      <c r="AD305" s="161"/>
      <c r="AE305" s="161"/>
      <c r="AF305" s="161"/>
      <c r="AG305" s="161"/>
      <c r="AH305" s="161"/>
      <c r="AI305" s="161"/>
      <c r="AJ305" s="161"/>
      <c r="AK305" s="161"/>
      <c r="AL305" s="161"/>
      <c r="AM305" s="161"/>
      <c r="AN305" s="161"/>
      <c r="AO305" s="161"/>
      <c r="AP305" s="161"/>
      <c r="AQ305" s="161"/>
      <c r="AR305" s="161"/>
      <c r="AS305" s="161"/>
      <c r="AT305" s="161"/>
      <c r="AU305" s="161"/>
      <c r="AV305" s="161"/>
      <c r="AW305" s="161"/>
      <c r="AX305" s="161"/>
      <c r="AY305" s="161"/>
      <c r="AZ305" s="161"/>
      <c r="BA305" s="161"/>
      <c r="BB305" s="161"/>
      <c r="BC305" s="161"/>
      <c r="BD305" s="161"/>
      <c r="BE305" s="161"/>
      <c r="BF305" s="161"/>
    </row>
    <row r="306" s="50" customFormat="true" ht="35.5" hidden="false" customHeight="false" outlineLevel="0" collapsed="false">
      <c r="A306" s="127" t="n">
        <v>6</v>
      </c>
      <c r="B306" s="127" t="n">
        <v>7</v>
      </c>
      <c r="C306" s="127" t="n">
        <v>5</v>
      </c>
      <c r="D306" s="127" t="n">
        <v>0</v>
      </c>
      <c r="E306" s="127" t="n">
        <v>7</v>
      </c>
      <c r="F306" s="127" t="n">
        <v>0</v>
      </c>
      <c r="G306" s="127" t="n">
        <v>9</v>
      </c>
      <c r="H306" s="127" t="n">
        <v>0</v>
      </c>
      <c r="I306" s="127" t="n">
        <v>1</v>
      </c>
      <c r="J306" s="127" t="n">
        <v>5</v>
      </c>
      <c r="K306" s="127" t="n">
        <v>0</v>
      </c>
      <c r="L306" s="127" t="n">
        <v>1</v>
      </c>
      <c r="M306" s="127" t="n">
        <v>1</v>
      </c>
      <c r="N306" s="127" t="n">
        <v>0</v>
      </c>
      <c r="O306" s="127" t="n">
        <v>4</v>
      </c>
      <c r="P306" s="127" t="n">
        <v>5</v>
      </c>
      <c r="Q306" s="127" t="n">
        <v>0</v>
      </c>
      <c r="R306" s="370" t="s">
        <v>309</v>
      </c>
      <c r="S306" s="120" t="s">
        <v>29</v>
      </c>
      <c r="T306" s="379" t="s">
        <v>310</v>
      </c>
      <c r="U306" s="379" t="s">
        <v>311</v>
      </c>
      <c r="V306" s="380" t="s">
        <v>311</v>
      </c>
      <c r="W306" s="381" t="s">
        <v>311</v>
      </c>
      <c r="X306" s="382" t="s">
        <v>311</v>
      </c>
      <c r="Y306" s="381" t="s">
        <v>311</v>
      </c>
      <c r="Z306" s="373" t="s">
        <v>30</v>
      </c>
      <c r="AA306" s="160"/>
      <c r="AB306" s="161"/>
      <c r="AC306" s="161"/>
      <c r="AD306" s="161"/>
      <c r="AE306" s="161"/>
      <c r="AF306" s="161"/>
      <c r="AG306" s="161"/>
      <c r="AH306" s="161"/>
      <c r="AI306" s="161"/>
      <c r="AJ306" s="161"/>
      <c r="AK306" s="161"/>
      <c r="AL306" s="161"/>
      <c r="AM306" s="161"/>
      <c r="AN306" s="161"/>
      <c r="AO306" s="161"/>
      <c r="AP306" s="161"/>
      <c r="AQ306" s="161"/>
      <c r="AR306" s="161"/>
      <c r="AS306" s="161"/>
      <c r="AT306" s="161"/>
      <c r="AU306" s="161"/>
      <c r="AV306" s="161"/>
      <c r="AW306" s="161"/>
      <c r="AX306" s="161"/>
      <c r="AY306" s="161"/>
      <c r="AZ306" s="161"/>
      <c r="BA306" s="161"/>
      <c r="BB306" s="161"/>
      <c r="BC306" s="161"/>
      <c r="BD306" s="161"/>
      <c r="BE306" s="161"/>
      <c r="BF306" s="161"/>
    </row>
    <row r="307" s="50" customFormat="true" ht="24" hidden="false" customHeight="false" outlineLevel="0" collapsed="false">
      <c r="A307" s="127"/>
      <c r="B307" s="127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374" t="s">
        <v>307</v>
      </c>
      <c r="S307" s="375" t="s">
        <v>82</v>
      </c>
      <c r="T307" s="383" t="s">
        <v>308</v>
      </c>
      <c r="U307" s="383" t="s">
        <v>176</v>
      </c>
      <c r="V307" s="384" t="s">
        <v>176</v>
      </c>
      <c r="W307" s="234" t="s">
        <v>176</v>
      </c>
      <c r="X307" s="385" t="s">
        <v>176</v>
      </c>
      <c r="Y307" s="234" t="s">
        <v>176</v>
      </c>
      <c r="Z307" s="386" t="n">
        <v>1</v>
      </c>
      <c r="AA307" s="160"/>
      <c r="AB307" s="161"/>
      <c r="AC307" s="161"/>
      <c r="AD307" s="161"/>
      <c r="AE307" s="161"/>
      <c r="AF307" s="161"/>
      <c r="AG307" s="161"/>
      <c r="AH307" s="161"/>
      <c r="AI307" s="161"/>
      <c r="AJ307" s="161"/>
      <c r="AK307" s="161"/>
      <c r="AL307" s="161"/>
      <c r="AM307" s="161"/>
      <c r="AN307" s="161"/>
      <c r="AO307" s="161"/>
      <c r="AP307" s="161"/>
      <c r="AQ307" s="161"/>
      <c r="AR307" s="161"/>
      <c r="AS307" s="161"/>
      <c r="AT307" s="161"/>
      <c r="AU307" s="161"/>
      <c r="AV307" s="161"/>
      <c r="AW307" s="161"/>
      <c r="AX307" s="161"/>
      <c r="AY307" s="161"/>
      <c r="AZ307" s="161"/>
      <c r="BA307" s="161"/>
      <c r="BB307" s="161"/>
      <c r="BC307" s="161"/>
      <c r="BD307" s="161"/>
      <c r="BE307" s="161"/>
      <c r="BF307" s="161"/>
    </row>
    <row r="308" s="115" customFormat="true" ht="26.25" hidden="false" customHeight="tru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387" t="s">
        <v>312</v>
      </c>
      <c r="S308" s="388" t="s">
        <v>95</v>
      </c>
      <c r="T308" s="389" t="n">
        <f aca="false">T314+T317+T320+T322+T324+T326+T328+T330+T332+T334</f>
        <v>6449.9</v>
      </c>
      <c r="U308" s="389" t="n">
        <f aca="false">U314+U317+U320+U322+U324+U326+U328</f>
        <v>6045.3</v>
      </c>
      <c r="V308" s="389" t="n">
        <f aca="false">V314+V317+V320+V322+V324+V326+V328</f>
        <v>6279.7</v>
      </c>
      <c r="W308" s="389" t="n">
        <f aca="false">W314+W317+W320+W322+W324+W326+W328</f>
        <v>6279.7</v>
      </c>
      <c r="X308" s="389" t="n">
        <f aca="false">X314+X317+X320+X322+X324+X326+X328</f>
        <v>6279.7</v>
      </c>
      <c r="Y308" s="389" t="n">
        <f aca="false">Y314+Y317+Y320+Y322+Y324+Y326+Y328</f>
        <v>6279.7</v>
      </c>
      <c r="Z308" s="86" t="s">
        <v>30</v>
      </c>
      <c r="AA308" s="390"/>
    </row>
    <row r="309" s="115" customFormat="true" ht="32.25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391" t="s">
        <v>313</v>
      </c>
      <c r="S309" s="392" t="s">
        <v>48</v>
      </c>
      <c r="T309" s="393" t="n">
        <v>2387</v>
      </c>
      <c r="U309" s="393" t="n">
        <v>2387</v>
      </c>
      <c r="V309" s="393" t="n">
        <v>2387</v>
      </c>
      <c r="W309" s="393" t="n">
        <v>2387</v>
      </c>
      <c r="X309" s="393" t="n">
        <v>2387</v>
      </c>
      <c r="Y309" s="393" t="n">
        <v>2387</v>
      </c>
      <c r="Z309" s="393" t="n">
        <v>2387</v>
      </c>
      <c r="AA309" s="114"/>
    </row>
    <row r="310" s="115" customFormat="true" ht="39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394" t="s">
        <v>314</v>
      </c>
      <c r="S310" s="392" t="s">
        <v>178</v>
      </c>
      <c r="T310" s="392" t="n">
        <v>1</v>
      </c>
      <c r="U310" s="392" t="n">
        <v>1</v>
      </c>
      <c r="V310" s="392" t="n">
        <v>1</v>
      </c>
      <c r="W310" s="392" t="n">
        <v>1</v>
      </c>
      <c r="X310" s="392" t="n">
        <v>1</v>
      </c>
      <c r="Y310" s="392" t="n">
        <v>1</v>
      </c>
      <c r="Z310" s="392" t="s">
        <v>30</v>
      </c>
      <c r="AA310" s="114"/>
    </row>
    <row r="311" s="115" customFormat="true" ht="39.65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391" t="s">
        <v>315</v>
      </c>
      <c r="S311" s="395" t="s">
        <v>45</v>
      </c>
      <c r="T311" s="395" t="n">
        <v>5</v>
      </c>
      <c r="U311" s="395" t="n">
        <v>5</v>
      </c>
      <c r="V311" s="395" t="n">
        <v>5</v>
      </c>
      <c r="W311" s="395" t="n">
        <v>5</v>
      </c>
      <c r="X311" s="395" t="n">
        <v>5</v>
      </c>
      <c r="Y311" s="395" t="n">
        <v>5</v>
      </c>
      <c r="Z311" s="395" t="n">
        <v>30</v>
      </c>
      <c r="AA311" s="114"/>
    </row>
    <row r="312" s="115" customFormat="true" ht="39.75" hidden="true" customHeight="true" outlineLevel="0" collapsed="false">
      <c r="A312" s="121" t="n">
        <v>6</v>
      </c>
      <c r="B312" s="121" t="n">
        <v>7</v>
      </c>
      <c r="C312" s="121" t="n">
        <v>5</v>
      </c>
      <c r="D312" s="121" t="n">
        <v>0</v>
      </c>
      <c r="E312" s="121" t="n">
        <v>7</v>
      </c>
      <c r="F312" s="121" t="n">
        <v>0</v>
      </c>
      <c r="G312" s="121" t="n">
        <v>7</v>
      </c>
      <c r="H312" s="121" t="n">
        <v>0</v>
      </c>
      <c r="I312" s="121" t="n">
        <v>1</v>
      </c>
      <c r="J312" s="121" t="n">
        <v>5</v>
      </c>
      <c r="K312" s="56" t="n">
        <v>0</v>
      </c>
      <c r="L312" s="56" t="n">
        <v>1</v>
      </c>
      <c r="M312" s="56" t="s">
        <v>161</v>
      </c>
      <c r="N312" s="56" t="n">
        <v>0</v>
      </c>
      <c r="O312" s="56" t="n">
        <v>4</v>
      </c>
      <c r="P312" s="56" t="n">
        <v>5</v>
      </c>
      <c r="Q312" s="301" t="s">
        <v>76</v>
      </c>
      <c r="R312" s="396" t="s">
        <v>306</v>
      </c>
      <c r="S312" s="397" t="s">
        <v>95</v>
      </c>
      <c r="T312" s="398"/>
      <c r="U312" s="399"/>
      <c r="V312" s="216"/>
      <c r="W312" s="216"/>
      <c r="X312" s="60"/>
      <c r="Y312" s="60"/>
      <c r="Z312" s="400"/>
      <c r="AA312" s="114"/>
    </row>
    <row r="313" s="403" customFormat="true" ht="24" hidden="tru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396" t="s">
        <v>307</v>
      </c>
      <c r="S313" s="395" t="s">
        <v>34</v>
      </c>
      <c r="T313" s="401"/>
      <c r="U313" s="395"/>
      <c r="V313" s="60"/>
      <c r="W313" s="60"/>
      <c r="X313" s="60"/>
      <c r="Y313" s="60"/>
      <c r="Z313" s="400"/>
      <c r="AA313" s="402"/>
    </row>
    <row r="314" s="193" customFormat="true" ht="31.5" hidden="false" customHeight="true" outlineLevel="0" collapsed="false">
      <c r="A314" s="56" t="n">
        <v>6</v>
      </c>
      <c r="B314" s="56" t="n">
        <v>7</v>
      </c>
      <c r="C314" s="56" t="n">
        <v>5</v>
      </c>
      <c r="D314" s="56" t="n">
        <v>0</v>
      </c>
      <c r="E314" s="56" t="n">
        <v>7</v>
      </c>
      <c r="F314" s="56" t="n">
        <v>0</v>
      </c>
      <c r="G314" s="56" t="n">
        <v>9</v>
      </c>
      <c r="H314" s="56" t="n">
        <v>0</v>
      </c>
      <c r="I314" s="56" t="n">
        <v>1</v>
      </c>
      <c r="J314" s="56" t="n">
        <v>5</v>
      </c>
      <c r="K314" s="56" t="n">
        <v>0</v>
      </c>
      <c r="L314" s="56" t="n">
        <v>2</v>
      </c>
      <c r="M314" s="56" t="s">
        <v>161</v>
      </c>
      <c r="N314" s="56" t="n">
        <v>0</v>
      </c>
      <c r="O314" s="56" t="n">
        <v>2</v>
      </c>
      <c r="P314" s="56" t="n">
        <v>4</v>
      </c>
      <c r="Q314" s="56" t="s">
        <v>76</v>
      </c>
      <c r="R314" s="404" t="s">
        <v>316</v>
      </c>
      <c r="S314" s="82" t="s">
        <v>29</v>
      </c>
      <c r="T314" s="365" t="n">
        <v>324.7</v>
      </c>
      <c r="U314" s="405" t="n">
        <v>154.8</v>
      </c>
      <c r="V314" s="405" t="n">
        <v>389.2</v>
      </c>
      <c r="W314" s="405" t="n">
        <v>389.2</v>
      </c>
      <c r="X314" s="405" t="n">
        <v>389.2</v>
      </c>
      <c r="Y314" s="405" t="n">
        <v>389.2</v>
      </c>
      <c r="Z314" s="80" t="s">
        <v>30</v>
      </c>
      <c r="AA314" s="192"/>
    </row>
    <row r="315" s="115" customFormat="true" ht="39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406" t="s">
        <v>317</v>
      </c>
      <c r="S315" s="392" t="s">
        <v>60</v>
      </c>
      <c r="T315" s="407" t="n">
        <v>90</v>
      </c>
      <c r="U315" s="407" t="n">
        <v>90</v>
      </c>
      <c r="V315" s="407" t="n">
        <v>90</v>
      </c>
      <c r="W315" s="407" t="n">
        <v>90</v>
      </c>
      <c r="X315" s="407" t="n">
        <v>90</v>
      </c>
      <c r="Y315" s="407" t="n">
        <v>90</v>
      </c>
      <c r="Z315" s="407" t="n">
        <v>90</v>
      </c>
      <c r="AA315" s="114"/>
    </row>
    <row r="316" s="187" customFormat="true" ht="8.25" hidden="tru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391"/>
      <c r="S316" s="392"/>
      <c r="T316" s="392"/>
      <c r="U316" s="392"/>
      <c r="V316" s="392"/>
      <c r="W316" s="392"/>
      <c r="X316" s="392"/>
      <c r="Y316" s="392"/>
      <c r="Z316" s="392"/>
      <c r="AA316" s="186"/>
    </row>
    <row r="317" s="115" customFormat="true" ht="30.65" hidden="false" customHeight="true" outlineLevel="0" collapsed="false">
      <c r="A317" s="56" t="n">
        <v>6</v>
      </c>
      <c r="B317" s="56" t="n">
        <v>7</v>
      </c>
      <c r="C317" s="56" t="n">
        <v>5</v>
      </c>
      <c r="D317" s="56" t="n">
        <v>0</v>
      </c>
      <c r="E317" s="56" t="n">
        <v>7</v>
      </c>
      <c r="F317" s="56" t="n">
        <v>0</v>
      </c>
      <c r="G317" s="56" t="n">
        <v>9</v>
      </c>
      <c r="H317" s="56" t="n">
        <v>0</v>
      </c>
      <c r="I317" s="56" t="n">
        <v>1</v>
      </c>
      <c r="J317" s="56" t="n">
        <v>5</v>
      </c>
      <c r="K317" s="56" t="n">
        <v>0</v>
      </c>
      <c r="L317" s="56" t="n">
        <v>2</v>
      </c>
      <c r="M317" s="56" t="n">
        <v>2</v>
      </c>
      <c r="N317" s="56" t="n">
        <v>1</v>
      </c>
      <c r="O317" s="56" t="n">
        <v>2</v>
      </c>
      <c r="P317" s="56" t="n">
        <v>4</v>
      </c>
      <c r="Q317" s="56" t="s">
        <v>62</v>
      </c>
      <c r="R317" s="364" t="s">
        <v>318</v>
      </c>
      <c r="S317" s="82" t="s">
        <v>29</v>
      </c>
      <c r="T317" s="408" t="n">
        <v>682.7</v>
      </c>
      <c r="U317" s="405" t="n">
        <v>682.7</v>
      </c>
      <c r="V317" s="405" t="n">
        <v>682.7</v>
      </c>
      <c r="W317" s="405" t="n">
        <v>682.7</v>
      </c>
      <c r="X317" s="405" t="n">
        <v>682.7</v>
      </c>
      <c r="Y317" s="405" t="n">
        <v>682.7</v>
      </c>
      <c r="Z317" s="47" t="s">
        <v>30</v>
      </c>
      <c r="AA317" s="114"/>
    </row>
    <row r="318" s="115" customFormat="true" ht="32.25" hidden="false" customHeight="tru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391" t="s">
        <v>319</v>
      </c>
      <c r="S318" s="392" t="s">
        <v>82</v>
      </c>
      <c r="T318" s="409" t="n">
        <v>158</v>
      </c>
      <c r="U318" s="409" t="n">
        <v>158</v>
      </c>
      <c r="V318" s="409" t="n">
        <v>158</v>
      </c>
      <c r="W318" s="409" t="n">
        <v>158</v>
      </c>
      <c r="X318" s="409" t="n">
        <v>158</v>
      </c>
      <c r="Y318" s="409" t="n">
        <v>158</v>
      </c>
      <c r="Z318" s="409" t="n">
        <f aca="false">SUM(T318:Y318)</f>
        <v>948</v>
      </c>
      <c r="AA318" s="114"/>
    </row>
    <row r="319" s="187" customFormat="true" ht="42" hidden="false" customHeight="tru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396" t="s">
        <v>320</v>
      </c>
      <c r="S319" s="395" t="s">
        <v>60</v>
      </c>
      <c r="T319" s="410" t="n">
        <v>4511</v>
      </c>
      <c r="U319" s="410" t="n">
        <v>0</v>
      </c>
      <c r="V319" s="410" t="n">
        <v>0</v>
      </c>
      <c r="W319" s="410" t="n">
        <v>0</v>
      </c>
      <c r="X319" s="410" t="n">
        <v>0</v>
      </c>
      <c r="Y319" s="410" t="n">
        <v>0</v>
      </c>
      <c r="Z319" s="278" t="n">
        <v>4511</v>
      </c>
      <c r="AA319" s="186"/>
    </row>
    <row r="320" s="115" customFormat="true" ht="25.5" hidden="false" customHeight="true" outlineLevel="0" collapsed="false">
      <c r="A320" s="56" t="n">
        <v>6</v>
      </c>
      <c r="B320" s="56" t="n">
        <v>7</v>
      </c>
      <c r="C320" s="56" t="n">
        <v>5</v>
      </c>
      <c r="D320" s="56" t="n">
        <v>0</v>
      </c>
      <c r="E320" s="56" t="n">
        <v>7</v>
      </c>
      <c r="F320" s="56" t="n">
        <v>0</v>
      </c>
      <c r="G320" s="56" t="n">
        <v>9</v>
      </c>
      <c r="H320" s="56" t="n">
        <v>0</v>
      </c>
      <c r="I320" s="56" t="n">
        <v>1</v>
      </c>
      <c r="J320" s="56" t="n">
        <v>5</v>
      </c>
      <c r="K320" s="56" t="n">
        <v>0</v>
      </c>
      <c r="L320" s="56" t="n">
        <v>2</v>
      </c>
      <c r="M320" s="56" t="n">
        <v>1</v>
      </c>
      <c r="N320" s="56" t="n">
        <v>0</v>
      </c>
      <c r="O320" s="56" t="n">
        <v>2</v>
      </c>
      <c r="P320" s="56" t="n">
        <v>4</v>
      </c>
      <c r="Q320" s="56" t="s">
        <v>76</v>
      </c>
      <c r="R320" s="411" t="s">
        <v>321</v>
      </c>
      <c r="S320" s="82" t="s">
        <v>29</v>
      </c>
      <c r="T320" s="408" t="n">
        <v>2174.6</v>
      </c>
      <c r="U320" s="408" t="n">
        <v>3667.2</v>
      </c>
      <c r="V320" s="408" t="n">
        <v>3667.2</v>
      </c>
      <c r="W320" s="408" t="n">
        <v>3667.2</v>
      </c>
      <c r="X320" s="408" t="n">
        <v>3667.2</v>
      </c>
      <c r="Y320" s="408" t="n">
        <v>3667.2</v>
      </c>
      <c r="Z320" s="324" t="s">
        <v>64</v>
      </c>
      <c r="AA320" s="114"/>
    </row>
    <row r="321" s="256" customFormat="true" ht="35.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  <c r="Q321" s="121"/>
      <c r="R321" s="406" t="s">
        <v>322</v>
      </c>
      <c r="S321" s="395" t="s">
        <v>60</v>
      </c>
      <c r="T321" s="412" t="n">
        <v>85</v>
      </c>
      <c r="U321" s="413" t="n">
        <v>85</v>
      </c>
      <c r="V321" s="413" t="n">
        <v>85</v>
      </c>
      <c r="W321" s="413" t="n">
        <v>85</v>
      </c>
      <c r="X321" s="413" t="n">
        <v>85</v>
      </c>
      <c r="Y321" s="413" t="n">
        <v>85</v>
      </c>
      <c r="Z321" s="91" t="n">
        <v>85</v>
      </c>
      <c r="AA321" s="255"/>
    </row>
    <row r="322" s="415" customFormat="true" ht="38.5" hidden="false" customHeight="true" outlineLevel="0" collapsed="false">
      <c r="A322" s="56" t="n">
        <v>6</v>
      </c>
      <c r="B322" s="56" t="n">
        <v>7</v>
      </c>
      <c r="C322" s="56" t="n">
        <v>5</v>
      </c>
      <c r="D322" s="56" t="n">
        <v>0</v>
      </c>
      <c r="E322" s="56" t="n">
        <v>7</v>
      </c>
      <c r="F322" s="56" t="n">
        <v>0</v>
      </c>
      <c r="G322" s="56" t="n">
        <v>9</v>
      </c>
      <c r="H322" s="56" t="n">
        <v>0</v>
      </c>
      <c r="I322" s="56" t="n">
        <v>1</v>
      </c>
      <c r="J322" s="56" t="n">
        <v>5</v>
      </c>
      <c r="K322" s="56" t="n">
        <v>0</v>
      </c>
      <c r="L322" s="56" t="n">
        <v>2</v>
      </c>
      <c r="M322" s="56" t="n">
        <v>1</v>
      </c>
      <c r="N322" s="56" t="n">
        <v>0</v>
      </c>
      <c r="O322" s="56" t="n">
        <v>2</v>
      </c>
      <c r="P322" s="56" t="n">
        <v>4</v>
      </c>
      <c r="Q322" s="56" t="s">
        <v>62</v>
      </c>
      <c r="R322" s="411" t="s">
        <v>323</v>
      </c>
      <c r="S322" s="82" t="s">
        <v>29</v>
      </c>
      <c r="T322" s="408" t="n">
        <v>2098.9</v>
      </c>
      <c r="U322" s="408" t="n">
        <v>1000</v>
      </c>
      <c r="V322" s="408" t="n">
        <v>1000</v>
      </c>
      <c r="W322" s="408" t="n">
        <v>1000</v>
      </c>
      <c r="X322" s="408" t="n">
        <v>1000</v>
      </c>
      <c r="Y322" s="408" t="n">
        <v>1000</v>
      </c>
      <c r="Z322" s="324" t="s">
        <v>64</v>
      </c>
      <c r="AA322" s="414"/>
    </row>
    <row r="323" s="256" customFormat="true" ht="30" hidden="false" customHeight="tru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391" t="s">
        <v>324</v>
      </c>
      <c r="S323" s="395" t="s">
        <v>60</v>
      </c>
      <c r="T323" s="366" t="n">
        <v>450</v>
      </c>
      <c r="U323" s="368" t="n">
        <v>450</v>
      </c>
      <c r="V323" s="368" t="n">
        <v>450</v>
      </c>
      <c r="W323" s="368" t="n">
        <v>450</v>
      </c>
      <c r="X323" s="368" t="n">
        <v>450</v>
      </c>
      <c r="Y323" s="368" t="n">
        <v>450</v>
      </c>
      <c r="Z323" s="112" t="n">
        <v>2700</v>
      </c>
      <c r="AA323" s="255"/>
    </row>
    <row r="324" s="256" customFormat="true" ht="42.75" hidden="false" customHeight="true" outlineLevel="0" collapsed="false">
      <c r="A324" s="56" t="n">
        <v>6</v>
      </c>
      <c r="B324" s="56" t="n">
        <v>7</v>
      </c>
      <c r="C324" s="56" t="n">
        <v>5</v>
      </c>
      <c r="D324" s="56" t="n">
        <v>0</v>
      </c>
      <c r="E324" s="56" t="n">
        <v>7</v>
      </c>
      <c r="F324" s="56" t="n">
        <v>0</v>
      </c>
      <c r="G324" s="56" t="n">
        <v>9</v>
      </c>
      <c r="H324" s="56" t="n">
        <v>0</v>
      </c>
      <c r="I324" s="56" t="n">
        <v>1</v>
      </c>
      <c r="J324" s="56" t="n">
        <v>5</v>
      </c>
      <c r="K324" s="56" t="n">
        <v>0</v>
      </c>
      <c r="L324" s="56" t="n">
        <v>2</v>
      </c>
      <c r="M324" s="56" t="s">
        <v>161</v>
      </c>
      <c r="N324" s="56" t="n">
        <v>0</v>
      </c>
      <c r="O324" s="56" t="n">
        <v>2</v>
      </c>
      <c r="P324" s="56" t="n">
        <v>4</v>
      </c>
      <c r="Q324" s="56" t="s">
        <v>62</v>
      </c>
      <c r="R324" s="411" t="s">
        <v>325</v>
      </c>
      <c r="S324" s="82" t="s">
        <v>29</v>
      </c>
      <c r="T324" s="408" t="n">
        <v>136.8</v>
      </c>
      <c r="U324" s="358" t="n">
        <v>130</v>
      </c>
      <c r="V324" s="408" t="n">
        <v>130</v>
      </c>
      <c r="W324" s="408" t="n">
        <v>130</v>
      </c>
      <c r="X324" s="408" t="n">
        <v>130</v>
      </c>
      <c r="Y324" s="408" t="n">
        <v>130</v>
      </c>
      <c r="Z324" s="324" t="s">
        <v>64</v>
      </c>
      <c r="AA324" s="255"/>
      <c r="AB324" s="161"/>
    </row>
    <row r="325" s="256" customFormat="true" ht="32.5" hidden="false" customHeight="tru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391" t="s">
        <v>324</v>
      </c>
      <c r="S325" s="395" t="s">
        <v>82</v>
      </c>
      <c r="T325" s="366" t="n">
        <v>98</v>
      </c>
      <c r="U325" s="367" t="n">
        <v>98</v>
      </c>
      <c r="V325" s="367" t="n">
        <v>98</v>
      </c>
      <c r="W325" s="367" t="n">
        <v>98</v>
      </c>
      <c r="X325" s="367" t="n">
        <v>98</v>
      </c>
      <c r="Y325" s="367" t="n">
        <v>98</v>
      </c>
      <c r="Z325" s="112" t="n">
        <f aca="false">SUM(T325:Y325)</f>
        <v>588</v>
      </c>
      <c r="AA325" s="255"/>
      <c r="AB325" s="161"/>
    </row>
    <row r="326" s="415" customFormat="true" ht="33.75" hidden="false" customHeight="true" outlineLevel="0" collapsed="false">
      <c r="A326" s="127" t="n">
        <v>6</v>
      </c>
      <c r="B326" s="127" t="n">
        <v>6</v>
      </c>
      <c r="C326" s="127" t="n">
        <v>4</v>
      </c>
      <c r="D326" s="127" t="n">
        <v>0</v>
      </c>
      <c r="E326" s="127" t="n">
        <v>7</v>
      </c>
      <c r="F326" s="127" t="n">
        <v>0</v>
      </c>
      <c r="G326" s="127" t="n">
        <v>9</v>
      </c>
      <c r="H326" s="127" t="n">
        <v>0</v>
      </c>
      <c r="I326" s="127" t="n">
        <v>1</v>
      </c>
      <c r="J326" s="127" t="n">
        <v>5</v>
      </c>
      <c r="K326" s="127" t="n">
        <v>0</v>
      </c>
      <c r="L326" s="127" t="n">
        <v>2</v>
      </c>
      <c r="M326" s="127" t="s">
        <v>161</v>
      </c>
      <c r="N326" s="127" t="n">
        <v>0</v>
      </c>
      <c r="O326" s="127" t="n">
        <v>2</v>
      </c>
      <c r="P326" s="127" t="n">
        <v>4</v>
      </c>
      <c r="Q326" s="127" t="s">
        <v>76</v>
      </c>
      <c r="R326" s="416" t="s">
        <v>326</v>
      </c>
      <c r="S326" s="120" t="s">
        <v>29</v>
      </c>
      <c r="T326" s="371" t="n">
        <v>39.3</v>
      </c>
      <c r="U326" s="371" t="n">
        <v>41.1</v>
      </c>
      <c r="V326" s="417" t="n">
        <v>41.1</v>
      </c>
      <c r="W326" s="418" t="n">
        <v>41.1</v>
      </c>
      <c r="X326" s="418" t="n">
        <v>41.1</v>
      </c>
      <c r="Y326" s="372" t="n">
        <v>41.1</v>
      </c>
      <c r="Z326" s="419" t="s">
        <v>30</v>
      </c>
      <c r="AA326" s="414"/>
    </row>
    <row r="327" s="256" customFormat="true" ht="39" hidden="false" customHeight="true" outlineLevel="0" collapsed="false">
      <c r="A327" s="369"/>
      <c r="B327" s="369"/>
      <c r="C327" s="369"/>
      <c r="D327" s="369"/>
      <c r="E327" s="369"/>
      <c r="F327" s="369"/>
      <c r="G327" s="369"/>
      <c r="H327" s="369"/>
      <c r="I327" s="369"/>
      <c r="J327" s="369"/>
      <c r="K327" s="369"/>
      <c r="L327" s="369"/>
      <c r="M327" s="369"/>
      <c r="N327" s="369"/>
      <c r="O327" s="369"/>
      <c r="P327" s="369"/>
      <c r="Q327" s="369"/>
      <c r="R327" s="420" t="s">
        <v>317</v>
      </c>
      <c r="S327" s="421" t="s">
        <v>60</v>
      </c>
      <c r="T327" s="422" t="n">
        <v>5</v>
      </c>
      <c r="U327" s="413" t="n">
        <v>5</v>
      </c>
      <c r="V327" s="423" t="n">
        <v>5</v>
      </c>
      <c r="W327" s="424" t="n">
        <v>0</v>
      </c>
      <c r="X327" s="424" t="n">
        <v>0</v>
      </c>
      <c r="Y327" s="424" t="n">
        <v>0</v>
      </c>
      <c r="Z327" s="232" t="n">
        <v>5</v>
      </c>
      <c r="AA327" s="255"/>
    </row>
    <row r="328" s="115" customFormat="true" ht="25.5" hidden="false" customHeight="true" outlineLevel="0" collapsed="false">
      <c r="A328" s="56" t="n">
        <v>6</v>
      </c>
      <c r="B328" s="56" t="n">
        <v>6</v>
      </c>
      <c r="C328" s="56" t="n">
        <v>4</v>
      </c>
      <c r="D328" s="56" t="n">
        <v>0</v>
      </c>
      <c r="E328" s="56" t="n">
        <v>7</v>
      </c>
      <c r="F328" s="56" t="n">
        <v>0</v>
      </c>
      <c r="G328" s="56" t="n">
        <v>9</v>
      </c>
      <c r="H328" s="56" t="n">
        <v>0</v>
      </c>
      <c r="I328" s="56" t="n">
        <v>1</v>
      </c>
      <c r="J328" s="56" t="n">
        <v>5</v>
      </c>
      <c r="K328" s="56" t="n">
        <v>0</v>
      </c>
      <c r="L328" s="56" t="n">
        <v>2</v>
      </c>
      <c r="M328" s="56" t="n">
        <v>1</v>
      </c>
      <c r="N328" s="56" t="n">
        <v>0</v>
      </c>
      <c r="O328" s="56" t="n">
        <v>2</v>
      </c>
      <c r="P328" s="56" t="n">
        <v>4</v>
      </c>
      <c r="Q328" s="56" t="s">
        <v>76</v>
      </c>
      <c r="R328" s="411" t="s">
        <v>327</v>
      </c>
      <c r="S328" s="82" t="s">
        <v>29</v>
      </c>
      <c r="T328" s="408" t="n">
        <v>303.5</v>
      </c>
      <c r="U328" s="408" t="n">
        <v>369.5</v>
      </c>
      <c r="V328" s="408" t="n">
        <v>369.5</v>
      </c>
      <c r="W328" s="408" t="n">
        <v>369.5</v>
      </c>
      <c r="X328" s="408" t="n">
        <v>369.5</v>
      </c>
      <c r="Y328" s="408" t="n">
        <v>369.5</v>
      </c>
      <c r="Z328" s="324" t="s">
        <v>64</v>
      </c>
      <c r="AA328" s="114"/>
    </row>
    <row r="329" s="256" customFormat="true" ht="35.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406" t="s">
        <v>322</v>
      </c>
      <c r="S329" s="395" t="s">
        <v>60</v>
      </c>
      <c r="T329" s="412" t="n">
        <v>85</v>
      </c>
      <c r="U329" s="413" t="n">
        <v>85</v>
      </c>
      <c r="V329" s="413" t="n">
        <v>85</v>
      </c>
      <c r="W329" s="413" t="n">
        <v>85</v>
      </c>
      <c r="X329" s="413" t="n">
        <v>85</v>
      </c>
      <c r="Y329" s="413" t="n">
        <v>85</v>
      </c>
      <c r="Z329" s="91" t="n">
        <v>85</v>
      </c>
      <c r="AA329" s="255"/>
    </row>
    <row r="330" s="256" customFormat="true" ht="24" hidden="false" customHeight="false" outlineLevel="0" collapsed="false">
      <c r="A330" s="56" t="n">
        <v>7</v>
      </c>
      <c r="B330" s="56" t="n">
        <v>7</v>
      </c>
      <c r="C330" s="56" t="n">
        <v>5</v>
      </c>
      <c r="D330" s="56" t="n">
        <v>0</v>
      </c>
      <c r="E330" s="56" t="n">
        <v>7</v>
      </c>
      <c r="F330" s="56" t="n">
        <v>0</v>
      </c>
      <c r="G330" s="56" t="n">
        <v>9</v>
      </c>
      <c r="H330" s="56" t="n">
        <v>0</v>
      </c>
      <c r="I330" s="56" t="n">
        <v>1</v>
      </c>
      <c r="J330" s="56" t="n">
        <v>5</v>
      </c>
      <c r="K330" s="56" t="n">
        <v>0</v>
      </c>
      <c r="L330" s="56" t="n">
        <v>2</v>
      </c>
      <c r="M330" s="56" t="n">
        <v>1</v>
      </c>
      <c r="N330" s="56" t="n">
        <v>0</v>
      </c>
      <c r="O330" s="56" t="n">
        <v>2</v>
      </c>
      <c r="P330" s="56" t="n">
        <v>4</v>
      </c>
      <c r="Q330" s="56" t="s">
        <v>76</v>
      </c>
      <c r="R330" s="411" t="s">
        <v>328</v>
      </c>
      <c r="S330" s="82" t="s">
        <v>29</v>
      </c>
      <c r="T330" s="408" t="n">
        <v>459.7</v>
      </c>
      <c r="U330" s="408" t="n">
        <v>0</v>
      </c>
      <c r="V330" s="408" t="n">
        <v>0</v>
      </c>
      <c r="W330" s="408" t="n">
        <v>0</v>
      </c>
      <c r="X330" s="408" t="n">
        <v>0</v>
      </c>
      <c r="Y330" s="408" t="n">
        <v>0</v>
      </c>
      <c r="Z330" s="324" t="s">
        <v>64</v>
      </c>
      <c r="AA330" s="255"/>
      <c r="AB330" s="161"/>
    </row>
    <row r="331" s="256" customFormat="true" ht="35.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406" t="s">
        <v>322</v>
      </c>
      <c r="S331" s="395" t="s">
        <v>60</v>
      </c>
      <c r="T331" s="412" t="n">
        <v>85</v>
      </c>
      <c r="U331" s="413" t="n">
        <v>0</v>
      </c>
      <c r="V331" s="413" t="n">
        <v>0</v>
      </c>
      <c r="W331" s="413" t="n">
        <v>0</v>
      </c>
      <c r="X331" s="413" t="n">
        <v>0</v>
      </c>
      <c r="Y331" s="413" t="n">
        <v>0</v>
      </c>
      <c r="Z331" s="91" t="n">
        <v>85</v>
      </c>
      <c r="AA331" s="255"/>
      <c r="AB331" s="161"/>
    </row>
    <row r="332" s="256" customFormat="true" ht="23" hidden="false" customHeight="false" outlineLevel="0" collapsed="false">
      <c r="A332" s="56" t="n">
        <v>7</v>
      </c>
      <c r="B332" s="56" t="n">
        <v>7</v>
      </c>
      <c r="C332" s="56" t="n">
        <v>5</v>
      </c>
      <c r="D332" s="56" t="n">
        <v>0</v>
      </c>
      <c r="E332" s="56" t="n">
        <v>7</v>
      </c>
      <c r="F332" s="56" t="n">
        <v>0</v>
      </c>
      <c r="G332" s="56" t="n">
        <v>9</v>
      </c>
      <c r="H332" s="56" t="n">
        <v>0</v>
      </c>
      <c r="I332" s="56" t="n">
        <v>1</v>
      </c>
      <c r="J332" s="56" t="n">
        <v>5</v>
      </c>
      <c r="K332" s="56" t="n">
        <v>0</v>
      </c>
      <c r="L332" s="56" t="n">
        <v>2</v>
      </c>
      <c r="M332" s="56" t="s">
        <v>161</v>
      </c>
      <c r="N332" s="56" t="n">
        <v>0</v>
      </c>
      <c r="O332" s="56" t="n">
        <v>2</v>
      </c>
      <c r="P332" s="56" t="n">
        <v>4</v>
      </c>
      <c r="Q332" s="56" t="s">
        <v>76</v>
      </c>
      <c r="R332" s="404" t="s">
        <v>329</v>
      </c>
      <c r="S332" s="82" t="s">
        <v>29</v>
      </c>
      <c r="T332" s="365" t="n">
        <v>59.5</v>
      </c>
      <c r="U332" s="405" t="n">
        <v>0</v>
      </c>
      <c r="V332" s="405" t="n">
        <v>0</v>
      </c>
      <c r="W332" s="405" t="n">
        <v>0</v>
      </c>
      <c r="X332" s="405" t="n">
        <v>0</v>
      </c>
      <c r="Y332" s="405" t="n">
        <v>0</v>
      </c>
      <c r="Z332" s="80" t="s">
        <v>30</v>
      </c>
      <c r="AA332" s="255"/>
      <c r="AB332" s="161"/>
    </row>
    <row r="333" s="256" customFormat="true" ht="35.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406" t="s">
        <v>317</v>
      </c>
      <c r="S333" s="392" t="s">
        <v>60</v>
      </c>
      <c r="T333" s="407" t="n">
        <v>90</v>
      </c>
      <c r="U333" s="407" t="n">
        <v>0</v>
      </c>
      <c r="V333" s="407" t="n">
        <v>0</v>
      </c>
      <c r="W333" s="407" t="n">
        <v>0</v>
      </c>
      <c r="X333" s="407" t="n">
        <v>0</v>
      </c>
      <c r="Y333" s="407" t="n">
        <v>0</v>
      </c>
      <c r="Z333" s="407" t="n">
        <v>90</v>
      </c>
      <c r="AA333" s="255"/>
      <c r="AB333" s="161"/>
    </row>
    <row r="334" s="256" customFormat="true" ht="24" hidden="false" customHeight="false" outlineLevel="0" collapsed="false">
      <c r="A334" s="121" t="n">
        <v>6</v>
      </c>
      <c r="B334" s="121" t="n">
        <v>7</v>
      </c>
      <c r="C334" s="121" t="n">
        <v>5</v>
      </c>
      <c r="D334" s="121" t="n">
        <v>0</v>
      </c>
      <c r="E334" s="121" t="n">
        <v>7</v>
      </c>
      <c r="F334" s="121" t="n">
        <v>0</v>
      </c>
      <c r="G334" s="121" t="n">
        <v>9</v>
      </c>
      <c r="H334" s="121" t="n">
        <v>0</v>
      </c>
      <c r="I334" s="121" t="n">
        <v>1</v>
      </c>
      <c r="J334" s="121" t="n">
        <v>5</v>
      </c>
      <c r="K334" s="121" t="n">
        <v>0</v>
      </c>
      <c r="L334" s="121" t="n">
        <v>2</v>
      </c>
      <c r="M334" s="121" t="n">
        <v>2</v>
      </c>
      <c r="N334" s="121" t="n">
        <v>2</v>
      </c>
      <c r="O334" s="121" t="n">
        <v>2</v>
      </c>
      <c r="P334" s="121" t="n">
        <v>4</v>
      </c>
      <c r="Q334" s="121" t="s">
        <v>76</v>
      </c>
      <c r="R334" s="425" t="s">
        <v>330</v>
      </c>
      <c r="S334" s="82" t="s">
        <v>29</v>
      </c>
      <c r="T334" s="426" t="n">
        <v>170.2</v>
      </c>
      <c r="U334" s="427" t="n">
        <v>0</v>
      </c>
      <c r="V334" s="427" t="n">
        <v>0</v>
      </c>
      <c r="W334" s="427" t="n">
        <v>0</v>
      </c>
      <c r="X334" s="427" t="n">
        <v>0</v>
      </c>
      <c r="Y334" s="427" t="n">
        <v>0</v>
      </c>
      <c r="Z334" s="80" t="s">
        <v>30</v>
      </c>
      <c r="AA334" s="255"/>
      <c r="AB334" s="161"/>
    </row>
    <row r="335" s="256" customFormat="true" ht="35.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  <c r="Q335" s="121"/>
      <c r="R335" s="428" t="s">
        <v>331</v>
      </c>
      <c r="S335" s="392" t="s">
        <v>60</v>
      </c>
      <c r="T335" s="412" t="n">
        <v>90</v>
      </c>
      <c r="U335" s="413" t="n">
        <v>0</v>
      </c>
      <c r="V335" s="413" t="n">
        <v>0</v>
      </c>
      <c r="W335" s="413" t="n">
        <v>0</v>
      </c>
      <c r="X335" s="413" t="n">
        <v>0</v>
      </c>
      <c r="Y335" s="413" t="n">
        <v>0</v>
      </c>
      <c r="Z335" s="91" t="n">
        <v>90</v>
      </c>
      <c r="AA335" s="255"/>
      <c r="AB335" s="161"/>
    </row>
    <row r="336" s="415" customFormat="true" ht="48.75" hidden="false" customHeight="tru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280" t="s">
        <v>332</v>
      </c>
      <c r="S336" s="66" t="s">
        <v>29</v>
      </c>
      <c r="T336" s="429" t="n">
        <f aca="false">T344</f>
        <v>50370.4</v>
      </c>
      <c r="U336" s="429" t="n">
        <f aca="false">U344</f>
        <v>29434.4</v>
      </c>
      <c r="V336" s="429" t="n">
        <f aca="false">V344</f>
        <v>0</v>
      </c>
      <c r="W336" s="429" t="n">
        <f aca="false">W337+W344</f>
        <v>0</v>
      </c>
      <c r="X336" s="429" t="n">
        <f aca="false">X337+X344</f>
        <v>0</v>
      </c>
      <c r="Y336" s="429" t="n">
        <f aca="false">Y337+Y344</f>
        <v>0</v>
      </c>
      <c r="Z336" s="66" t="s">
        <v>30</v>
      </c>
      <c r="AA336" s="414"/>
      <c r="AB336" s="69" t="n">
        <f aca="false">T336+U336+V336+W336+X336+Y336</f>
        <v>79804.8</v>
      </c>
    </row>
    <row r="337" s="256" customFormat="true" ht="63.75" hidden="false" customHeight="tru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71" t="s">
        <v>333</v>
      </c>
      <c r="S337" s="82" t="s">
        <v>334</v>
      </c>
      <c r="T337" s="426" t="n">
        <v>0</v>
      </c>
      <c r="U337" s="426" t="n">
        <v>0</v>
      </c>
      <c r="V337" s="426" t="n">
        <v>0</v>
      </c>
      <c r="W337" s="426" t="n">
        <v>0</v>
      </c>
      <c r="X337" s="426" t="n">
        <v>0</v>
      </c>
      <c r="Y337" s="426" t="n">
        <v>0</v>
      </c>
      <c r="Z337" s="47" t="s">
        <v>30</v>
      </c>
      <c r="AA337" s="255"/>
    </row>
    <row r="338" s="355" customFormat="true" ht="51" hidden="false" customHeight="tru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7" t="s">
        <v>335</v>
      </c>
      <c r="S338" s="48" t="s">
        <v>34</v>
      </c>
      <c r="T338" s="407" t="n">
        <v>100</v>
      </c>
      <c r="U338" s="407" t="n">
        <v>100</v>
      </c>
      <c r="V338" s="407" t="n">
        <v>100</v>
      </c>
      <c r="W338" s="407" t="n">
        <v>100</v>
      </c>
      <c r="X338" s="407" t="n">
        <v>100</v>
      </c>
      <c r="Y338" s="407" t="n">
        <v>100</v>
      </c>
      <c r="Z338" s="144" t="n">
        <v>100</v>
      </c>
      <c r="AA338" s="354"/>
    </row>
    <row r="339" s="115" customFormat="true" ht="51" hidden="false" customHeight="tru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7" t="s">
        <v>336</v>
      </c>
      <c r="S339" s="48" t="s">
        <v>34</v>
      </c>
      <c r="T339" s="412" t="n">
        <v>5.4</v>
      </c>
      <c r="U339" s="412" t="n">
        <v>6</v>
      </c>
      <c r="V339" s="412" t="n">
        <v>6.2</v>
      </c>
      <c r="W339" s="412" t="n">
        <v>6.4</v>
      </c>
      <c r="X339" s="412" t="n">
        <v>6.8</v>
      </c>
      <c r="Y339" s="412" t="n">
        <v>7</v>
      </c>
      <c r="Z339" s="91" t="n">
        <v>7</v>
      </c>
      <c r="AA339" s="114"/>
    </row>
    <row r="340" s="115" customFormat="true" ht="52.5" hidden="false" customHeight="tru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79" t="s">
        <v>337</v>
      </c>
      <c r="S340" s="48" t="s">
        <v>50</v>
      </c>
      <c r="T340" s="366" t="n">
        <v>1</v>
      </c>
      <c r="U340" s="366" t="n">
        <v>1</v>
      </c>
      <c r="V340" s="366" t="n">
        <v>1</v>
      </c>
      <c r="W340" s="366" t="n">
        <v>1</v>
      </c>
      <c r="X340" s="366" t="n">
        <v>1</v>
      </c>
      <c r="Y340" s="366" t="n">
        <v>1</v>
      </c>
      <c r="Z340" s="112" t="s">
        <v>30</v>
      </c>
      <c r="AA340" s="114"/>
    </row>
    <row r="341" s="115" customFormat="true" ht="38.25" hidden="false" customHeight="tru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7" t="s">
        <v>338</v>
      </c>
      <c r="S341" s="48" t="s">
        <v>45</v>
      </c>
      <c r="T341" s="366" t="n">
        <v>38</v>
      </c>
      <c r="U341" s="366" t="n">
        <v>38</v>
      </c>
      <c r="V341" s="103" t="n">
        <v>38</v>
      </c>
      <c r="W341" s="103" t="n">
        <v>38</v>
      </c>
      <c r="X341" s="103" t="n">
        <v>38</v>
      </c>
      <c r="Y341" s="103" t="n">
        <v>38</v>
      </c>
      <c r="Z341" s="112" t="n">
        <v>228</v>
      </c>
      <c r="AA341" s="114"/>
    </row>
    <row r="342" s="115" customFormat="true" ht="38.5" hidden="false" customHeight="tru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430" t="s">
        <v>339</v>
      </c>
      <c r="S342" s="48" t="s">
        <v>50</v>
      </c>
      <c r="T342" s="431" t="n">
        <v>1</v>
      </c>
      <c r="U342" s="431" t="n">
        <v>1</v>
      </c>
      <c r="V342" s="432" t="n">
        <v>1</v>
      </c>
      <c r="W342" s="432" t="n">
        <v>1</v>
      </c>
      <c r="X342" s="432" t="n">
        <v>1</v>
      </c>
      <c r="Y342" s="432" t="n">
        <v>1</v>
      </c>
      <c r="Z342" s="279" t="s">
        <v>30</v>
      </c>
      <c r="AA342" s="114"/>
    </row>
    <row r="343" s="115" customFormat="true" ht="40.5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433" t="s">
        <v>340</v>
      </c>
      <c r="S343" s="48" t="s">
        <v>45</v>
      </c>
      <c r="T343" s="431" t="n">
        <v>6</v>
      </c>
      <c r="U343" s="431" t="n">
        <v>6</v>
      </c>
      <c r="V343" s="103" t="n">
        <v>6</v>
      </c>
      <c r="W343" s="103" t="n">
        <v>6</v>
      </c>
      <c r="X343" s="103" t="n">
        <v>6</v>
      </c>
      <c r="Y343" s="103" t="n">
        <v>6</v>
      </c>
      <c r="Z343" s="112" t="n">
        <v>36</v>
      </c>
      <c r="AA343" s="114"/>
    </row>
    <row r="344" s="115" customFormat="true" ht="41.25" hidden="false" customHeight="tru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283" t="s">
        <v>341</v>
      </c>
      <c r="S344" s="82" t="s">
        <v>334</v>
      </c>
      <c r="T344" s="408" t="n">
        <f aca="false">T346+T347+T348+T349+T353+T354+T357+T360+T364+T366+T368+T370+T372+T375+0.1</f>
        <v>50370.4</v>
      </c>
      <c r="U344" s="408" t="n">
        <f aca="false">U346+U347+U348+U349+U353+U354+U357+U360+U364+U366+U368+U370</f>
        <v>29434.4</v>
      </c>
      <c r="V344" s="408" t="n">
        <f aca="false">V346+V347+V348+V349+V353+V354+V357+V360+V364+V366+V368+V370</f>
        <v>0</v>
      </c>
      <c r="W344" s="408" t="n">
        <f aca="false">W346+W347+W348+W349+W353+W354+W357+W360+W364+W366+W368+W370</f>
        <v>0</v>
      </c>
      <c r="X344" s="408" t="n">
        <f aca="false">X346+X347+X348+X349+X353+X354+X357+X360+X364+X366+X368+X370</f>
        <v>0</v>
      </c>
      <c r="Y344" s="408" t="n">
        <f aca="false">Y346+Y347+Y348+Y349+Y353+Y354+Y357+Y360+Y364+Y366+Y368+Y370</f>
        <v>0</v>
      </c>
      <c r="Z344" s="47" t="s">
        <v>30</v>
      </c>
      <c r="AA344" s="114"/>
      <c r="AD344" s="115" t="n">
        <v>4744.4</v>
      </c>
    </row>
    <row r="345" s="115" customFormat="true" ht="37" hidden="false" customHeight="tru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7" t="s">
        <v>342</v>
      </c>
      <c r="S345" s="82" t="s">
        <v>45</v>
      </c>
      <c r="T345" s="366" t="n">
        <f aca="false">T350+T351+T352+T355+T356+T358+T361+T365+T367</f>
        <v>40</v>
      </c>
      <c r="U345" s="366" t="n">
        <f aca="false">U350+U351+U352+U355+U356+U358+U361+U365+U367</f>
        <v>5</v>
      </c>
      <c r="V345" s="366" t="n">
        <v>0</v>
      </c>
      <c r="W345" s="366" t="n">
        <v>0</v>
      </c>
      <c r="X345" s="366" t="n">
        <v>0</v>
      </c>
      <c r="Y345" s="366" t="n">
        <v>0</v>
      </c>
      <c r="Z345" s="112" t="n">
        <v>45</v>
      </c>
      <c r="AA345" s="114"/>
    </row>
    <row r="346" s="187" customFormat="true" ht="18.65" hidden="false" customHeight="true" outlineLevel="0" collapsed="false">
      <c r="A346" s="56" t="n">
        <v>6</v>
      </c>
      <c r="B346" s="56" t="n">
        <v>7</v>
      </c>
      <c r="C346" s="56" t="n">
        <v>5</v>
      </c>
      <c r="D346" s="56" t="n">
        <v>0</v>
      </c>
      <c r="E346" s="56" t="n">
        <v>7</v>
      </c>
      <c r="F346" s="56" t="n">
        <v>0</v>
      </c>
      <c r="G346" s="56" t="n">
        <v>1</v>
      </c>
      <c r="H346" s="56" t="n">
        <v>0</v>
      </c>
      <c r="I346" s="56" t="n">
        <v>1</v>
      </c>
      <c r="J346" s="56" t="n">
        <v>6</v>
      </c>
      <c r="K346" s="56" t="n">
        <v>0</v>
      </c>
      <c r="L346" s="56" t="n">
        <v>2</v>
      </c>
      <c r="M346" s="56" t="n">
        <v>2</v>
      </c>
      <c r="N346" s="56" t="n">
        <v>2</v>
      </c>
      <c r="O346" s="56" t="n">
        <v>4</v>
      </c>
      <c r="P346" s="56" t="n">
        <v>0</v>
      </c>
      <c r="Q346" s="56" t="s">
        <v>76</v>
      </c>
      <c r="R346" s="434" t="s">
        <v>343</v>
      </c>
      <c r="S346" s="81" t="s">
        <v>29</v>
      </c>
      <c r="T346" s="372" t="n">
        <v>2457.1</v>
      </c>
      <c r="U346" s="435" t="n">
        <v>0</v>
      </c>
      <c r="V346" s="436" t="n">
        <v>0</v>
      </c>
      <c r="W346" s="436" t="n">
        <v>0</v>
      </c>
      <c r="X346" s="436" t="n">
        <v>0</v>
      </c>
      <c r="Y346" s="436" t="n">
        <v>0</v>
      </c>
      <c r="Z346" s="80" t="s">
        <v>30</v>
      </c>
      <c r="AA346" s="186"/>
    </row>
    <row r="347" s="187" customFormat="true" ht="19" hidden="false" customHeight="true" outlineLevel="0" collapsed="false">
      <c r="A347" s="56" t="n">
        <v>6</v>
      </c>
      <c r="B347" s="56" t="n">
        <v>7</v>
      </c>
      <c r="C347" s="56" t="n">
        <v>5</v>
      </c>
      <c r="D347" s="56" t="n">
        <v>0</v>
      </c>
      <c r="E347" s="56" t="n">
        <v>7</v>
      </c>
      <c r="F347" s="56" t="n">
        <v>0</v>
      </c>
      <c r="G347" s="56" t="n">
        <v>2</v>
      </c>
      <c r="H347" s="56" t="n">
        <v>0</v>
      </c>
      <c r="I347" s="56" t="n">
        <v>1</v>
      </c>
      <c r="J347" s="56" t="n">
        <v>6</v>
      </c>
      <c r="K347" s="56" t="n">
        <v>0</v>
      </c>
      <c r="L347" s="56" t="n">
        <v>2</v>
      </c>
      <c r="M347" s="56" t="n">
        <v>2</v>
      </c>
      <c r="N347" s="56" t="n">
        <v>2</v>
      </c>
      <c r="O347" s="56" t="n">
        <v>4</v>
      </c>
      <c r="P347" s="56" t="n">
        <v>0</v>
      </c>
      <c r="Q347" s="56" t="s">
        <v>76</v>
      </c>
      <c r="R347" s="434"/>
      <c r="S347" s="81" t="s">
        <v>29</v>
      </c>
      <c r="T347" s="372" t="n">
        <v>11084.1</v>
      </c>
      <c r="U347" s="435" t="n">
        <v>0</v>
      </c>
      <c r="V347" s="436" t="n">
        <v>0</v>
      </c>
      <c r="W347" s="436" t="n">
        <v>0</v>
      </c>
      <c r="X347" s="436" t="n">
        <v>0</v>
      </c>
      <c r="Y347" s="436" t="n">
        <v>0</v>
      </c>
      <c r="Z347" s="80" t="s">
        <v>30</v>
      </c>
      <c r="AA347" s="186"/>
    </row>
    <row r="348" s="187" customFormat="true" ht="19.5" hidden="false" customHeight="true" outlineLevel="0" collapsed="false">
      <c r="A348" s="56" t="n">
        <v>6</v>
      </c>
      <c r="B348" s="56" t="n">
        <v>7</v>
      </c>
      <c r="C348" s="56" t="n">
        <v>5</v>
      </c>
      <c r="D348" s="56" t="n">
        <v>0</v>
      </c>
      <c r="E348" s="56" t="n">
        <v>7</v>
      </c>
      <c r="F348" s="56" t="n">
        <v>0</v>
      </c>
      <c r="G348" s="56" t="n">
        <v>3</v>
      </c>
      <c r="H348" s="56" t="n">
        <v>0</v>
      </c>
      <c r="I348" s="56" t="n">
        <v>1</v>
      </c>
      <c r="J348" s="56" t="n">
        <v>6</v>
      </c>
      <c r="K348" s="56" t="n">
        <v>0</v>
      </c>
      <c r="L348" s="56" t="n">
        <v>2</v>
      </c>
      <c r="M348" s="56" t="n">
        <v>2</v>
      </c>
      <c r="N348" s="56" t="n">
        <v>2</v>
      </c>
      <c r="O348" s="56" t="n">
        <v>4</v>
      </c>
      <c r="P348" s="56" t="n">
        <v>0</v>
      </c>
      <c r="Q348" s="56" t="s">
        <v>76</v>
      </c>
      <c r="R348" s="434"/>
      <c r="S348" s="81" t="s">
        <v>29</v>
      </c>
      <c r="T348" s="437" t="n">
        <v>550</v>
      </c>
      <c r="U348" s="435" t="n">
        <v>0</v>
      </c>
      <c r="V348" s="436" t="n">
        <v>0</v>
      </c>
      <c r="W348" s="436" t="n">
        <v>0</v>
      </c>
      <c r="X348" s="436" t="n">
        <v>0</v>
      </c>
      <c r="Y348" s="436" t="n">
        <v>0</v>
      </c>
      <c r="Z348" s="80" t="s">
        <v>30</v>
      </c>
      <c r="AA348" s="186"/>
    </row>
    <row r="349" s="439" customFormat="true" ht="19.5" hidden="false" customHeight="true" outlineLevel="0" collapsed="false">
      <c r="A349" s="56" t="n">
        <v>6</v>
      </c>
      <c r="B349" s="56" t="n">
        <v>7</v>
      </c>
      <c r="C349" s="56" t="n">
        <v>5</v>
      </c>
      <c r="D349" s="56" t="n">
        <v>0</v>
      </c>
      <c r="E349" s="56" t="n">
        <v>7</v>
      </c>
      <c r="F349" s="56" t="n">
        <v>0</v>
      </c>
      <c r="G349" s="56" t="n">
        <v>9</v>
      </c>
      <c r="H349" s="56" t="n">
        <v>0</v>
      </c>
      <c r="I349" s="56" t="n">
        <v>1</v>
      </c>
      <c r="J349" s="56" t="n">
        <v>6</v>
      </c>
      <c r="K349" s="56" t="n">
        <v>0</v>
      </c>
      <c r="L349" s="56" t="n">
        <v>2</v>
      </c>
      <c r="M349" s="56" t="n">
        <v>2</v>
      </c>
      <c r="N349" s="56" t="n">
        <v>2</v>
      </c>
      <c r="O349" s="56" t="n">
        <v>4</v>
      </c>
      <c r="P349" s="56" t="n">
        <v>0</v>
      </c>
      <c r="Q349" s="56" t="s">
        <v>76</v>
      </c>
      <c r="R349" s="434"/>
      <c r="S349" s="81" t="s">
        <v>29</v>
      </c>
      <c r="T349" s="437" t="n">
        <v>722.9</v>
      </c>
      <c r="U349" s="435" t="n">
        <v>0</v>
      </c>
      <c r="V349" s="436" t="n">
        <v>0</v>
      </c>
      <c r="W349" s="436" t="n">
        <v>0</v>
      </c>
      <c r="X349" s="436" t="n">
        <v>0</v>
      </c>
      <c r="Y349" s="436" t="n">
        <v>0</v>
      </c>
      <c r="Z349" s="80" t="s">
        <v>30</v>
      </c>
      <c r="AA349" s="438"/>
    </row>
    <row r="350" s="187" customFormat="true" ht="37.5" hidden="false" customHeight="tru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7" t="s">
        <v>344</v>
      </c>
      <c r="S350" s="48" t="s">
        <v>45</v>
      </c>
      <c r="T350" s="102" t="n">
        <v>15</v>
      </c>
      <c r="U350" s="103" t="n">
        <v>0</v>
      </c>
      <c r="V350" s="103" t="n">
        <v>0</v>
      </c>
      <c r="W350" s="103" t="n">
        <v>0</v>
      </c>
      <c r="X350" s="103" t="n">
        <v>0</v>
      </c>
      <c r="Y350" s="103" t="n">
        <v>0</v>
      </c>
      <c r="Z350" s="52" t="n">
        <v>15</v>
      </c>
      <c r="AA350" s="186"/>
    </row>
    <row r="351" s="187" customFormat="true" ht="36.65" hidden="false" customHeight="tru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7" t="s">
        <v>345</v>
      </c>
      <c r="S351" s="48" t="s">
        <v>45</v>
      </c>
      <c r="T351" s="102" t="n">
        <v>2</v>
      </c>
      <c r="U351" s="103" t="n">
        <v>0</v>
      </c>
      <c r="V351" s="103" t="n">
        <v>0</v>
      </c>
      <c r="W351" s="103" t="n">
        <v>0</v>
      </c>
      <c r="X351" s="103" t="n">
        <v>0</v>
      </c>
      <c r="Y351" s="103" t="n">
        <v>0</v>
      </c>
      <c r="Z351" s="52" t="n">
        <v>2</v>
      </c>
      <c r="AA351" s="186"/>
    </row>
    <row r="352" s="187" customFormat="true" ht="35.5" hidden="false" customHeight="tru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7" t="s">
        <v>346</v>
      </c>
      <c r="S352" s="48" t="s">
        <v>45</v>
      </c>
      <c r="T352" s="102" t="n">
        <v>16</v>
      </c>
      <c r="U352" s="103" t="n">
        <v>0</v>
      </c>
      <c r="V352" s="103" t="n">
        <v>0</v>
      </c>
      <c r="W352" s="103" t="n">
        <v>0</v>
      </c>
      <c r="X352" s="103" t="n">
        <v>0</v>
      </c>
      <c r="Y352" s="103" t="n">
        <v>0</v>
      </c>
      <c r="Z352" s="52" t="n">
        <v>16</v>
      </c>
      <c r="AA352" s="186"/>
    </row>
    <row r="353" s="187" customFormat="true" ht="20.15" hidden="true" customHeight="true" outlineLevel="0" collapsed="false">
      <c r="A353" s="56" t="n">
        <v>7</v>
      </c>
      <c r="B353" s="56" t="n">
        <v>7</v>
      </c>
      <c r="C353" s="56" t="n">
        <v>5</v>
      </c>
      <c r="D353" s="56" t="n">
        <v>0</v>
      </c>
      <c r="E353" s="56" t="n">
        <v>7</v>
      </c>
      <c r="F353" s="56" t="n">
        <v>0</v>
      </c>
      <c r="G353" s="56" t="n">
        <v>1</v>
      </c>
      <c r="H353" s="56" t="n">
        <v>0</v>
      </c>
      <c r="I353" s="56" t="n">
        <v>1</v>
      </c>
      <c r="J353" s="56" t="n">
        <v>6</v>
      </c>
      <c r="K353" s="56" t="n">
        <v>0</v>
      </c>
      <c r="L353" s="56" t="n">
        <v>2</v>
      </c>
      <c r="M353" s="56" t="n">
        <v>2</v>
      </c>
      <c r="N353" s="56" t="n">
        <v>2</v>
      </c>
      <c r="O353" s="56" t="n">
        <v>4</v>
      </c>
      <c r="P353" s="56" t="n">
        <v>0</v>
      </c>
      <c r="Q353" s="56" t="s">
        <v>76</v>
      </c>
      <c r="R353" s="434" t="s">
        <v>347</v>
      </c>
      <c r="S353" s="81" t="s">
        <v>29</v>
      </c>
      <c r="T353" s="440" t="n">
        <v>0</v>
      </c>
      <c r="U353" s="441" t="n">
        <v>0</v>
      </c>
      <c r="V353" s="442" t="n">
        <v>0</v>
      </c>
      <c r="W353" s="442" t="n">
        <v>0</v>
      </c>
      <c r="X353" s="442" t="n">
        <v>0</v>
      </c>
      <c r="Y353" s="442" t="n">
        <v>0</v>
      </c>
      <c r="Z353" s="80" t="s">
        <v>30</v>
      </c>
      <c r="AA353" s="186"/>
    </row>
    <row r="354" s="187" customFormat="true" ht="44.25" hidden="false" customHeight="true" outlineLevel="0" collapsed="false">
      <c r="A354" s="56" t="n">
        <v>7</v>
      </c>
      <c r="B354" s="56" t="n">
        <v>7</v>
      </c>
      <c r="C354" s="56" t="n">
        <v>5</v>
      </c>
      <c r="D354" s="56" t="n">
        <v>0</v>
      </c>
      <c r="E354" s="56" t="n">
        <v>7</v>
      </c>
      <c r="F354" s="56" t="n">
        <v>0</v>
      </c>
      <c r="G354" s="56" t="n">
        <v>2</v>
      </c>
      <c r="H354" s="56" t="n">
        <v>0</v>
      </c>
      <c r="I354" s="56" t="n">
        <v>1</v>
      </c>
      <c r="J354" s="56" t="n">
        <v>6</v>
      </c>
      <c r="K354" s="56" t="n">
        <v>0</v>
      </c>
      <c r="L354" s="56" t="n">
        <v>2</v>
      </c>
      <c r="M354" s="56" t="n">
        <v>2</v>
      </c>
      <c r="N354" s="56" t="n">
        <v>2</v>
      </c>
      <c r="O354" s="56" t="n">
        <v>4</v>
      </c>
      <c r="P354" s="56" t="n">
        <v>0</v>
      </c>
      <c r="Q354" s="56" t="s">
        <v>76</v>
      </c>
      <c r="R354" s="434"/>
      <c r="S354" s="81" t="s">
        <v>29</v>
      </c>
      <c r="T354" s="443" t="n">
        <v>227.9</v>
      </c>
      <c r="U354" s="190" t="n">
        <v>0</v>
      </c>
      <c r="V354" s="110" t="n">
        <v>0</v>
      </c>
      <c r="W354" s="110" t="n">
        <v>0</v>
      </c>
      <c r="X354" s="110" t="n">
        <v>0</v>
      </c>
      <c r="Y354" s="110" t="n">
        <v>0</v>
      </c>
      <c r="Z354" s="47" t="s">
        <v>30</v>
      </c>
      <c r="AA354" s="186"/>
    </row>
    <row r="355" s="187" customFormat="true" ht="39" hidden="false" customHeight="tru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361" t="s">
        <v>348</v>
      </c>
      <c r="S355" s="81" t="s">
        <v>45</v>
      </c>
      <c r="T355" s="111" t="n">
        <v>1</v>
      </c>
      <c r="U355" s="103" t="n">
        <v>0</v>
      </c>
      <c r="V355" s="103" t="n">
        <v>0</v>
      </c>
      <c r="W355" s="103" t="n">
        <v>0</v>
      </c>
      <c r="X355" s="103" t="n">
        <v>0</v>
      </c>
      <c r="Y355" s="103" t="n">
        <v>0</v>
      </c>
      <c r="Z355" s="112" t="n">
        <v>1</v>
      </c>
      <c r="AA355" s="186"/>
    </row>
    <row r="356" s="187" customFormat="true" ht="21.75" hidden="false" customHeight="tru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444" t="s">
        <v>349</v>
      </c>
      <c r="S356" s="81" t="s">
        <v>45</v>
      </c>
      <c r="T356" s="445" t="n">
        <v>1</v>
      </c>
      <c r="U356" s="103" t="n">
        <v>0</v>
      </c>
      <c r="V356" s="103" t="n">
        <v>0</v>
      </c>
      <c r="W356" s="103" t="n">
        <v>0</v>
      </c>
      <c r="X356" s="103" t="n">
        <v>0</v>
      </c>
      <c r="Y356" s="103" t="n">
        <v>0</v>
      </c>
      <c r="Z356" s="112" t="n">
        <v>1</v>
      </c>
      <c r="AA356" s="186"/>
    </row>
    <row r="357" s="115" customFormat="true" ht="48" hidden="false" customHeight="true" outlineLevel="0" collapsed="false">
      <c r="A357" s="56" t="n">
        <v>6</v>
      </c>
      <c r="B357" s="56" t="n">
        <v>7</v>
      </c>
      <c r="C357" s="56" t="n">
        <v>5</v>
      </c>
      <c r="D357" s="56" t="n">
        <v>0</v>
      </c>
      <c r="E357" s="56" t="n">
        <v>7</v>
      </c>
      <c r="F357" s="56" t="n">
        <v>0</v>
      </c>
      <c r="G357" s="56" t="n">
        <v>2</v>
      </c>
      <c r="H357" s="56" t="n">
        <v>0</v>
      </c>
      <c r="I357" s="56" t="n">
        <v>1</v>
      </c>
      <c r="J357" s="56" t="n">
        <v>6</v>
      </c>
      <c r="K357" s="56" t="n">
        <v>0</v>
      </c>
      <c r="L357" s="56" t="n">
        <v>2</v>
      </c>
      <c r="M357" s="56" t="s">
        <v>161</v>
      </c>
      <c r="N357" s="56" t="n">
        <v>0</v>
      </c>
      <c r="O357" s="56" t="n">
        <v>4</v>
      </c>
      <c r="P357" s="56" t="n">
        <v>4</v>
      </c>
      <c r="Q357" s="56" t="s">
        <v>76</v>
      </c>
      <c r="R357" s="446" t="s">
        <v>350</v>
      </c>
      <c r="S357" s="81" t="s">
        <v>29</v>
      </c>
      <c r="T357" s="101" t="n">
        <v>5238.6</v>
      </c>
      <c r="U357" s="210" t="n">
        <v>5671.2</v>
      </c>
      <c r="V357" s="210" t="n">
        <v>0</v>
      </c>
      <c r="W357" s="210" t="n">
        <v>0</v>
      </c>
      <c r="X357" s="210" t="n">
        <v>0</v>
      </c>
      <c r="Y357" s="210" t="n">
        <v>0</v>
      </c>
      <c r="Z357" s="47" t="s">
        <v>30</v>
      </c>
      <c r="AA357" s="390"/>
      <c r="AE357" s="115" t="s">
        <v>351</v>
      </c>
    </row>
    <row r="358" s="115" customFormat="true" ht="45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128" t="s">
        <v>352</v>
      </c>
      <c r="S358" s="108" t="s">
        <v>45</v>
      </c>
      <c r="T358" s="103" t="n">
        <v>3</v>
      </c>
      <c r="U358" s="102" t="n">
        <v>3</v>
      </c>
      <c r="V358" s="103" t="n">
        <v>0</v>
      </c>
      <c r="W358" s="103" t="n">
        <v>0</v>
      </c>
      <c r="X358" s="103" t="n">
        <v>0</v>
      </c>
      <c r="Y358" s="103" t="n">
        <v>0</v>
      </c>
      <c r="Z358" s="52" t="n">
        <v>6</v>
      </c>
      <c r="AA358" s="390"/>
    </row>
    <row r="359" s="115" customFormat="true" ht="46.5" hidden="false" customHeight="tru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128" t="s">
        <v>353</v>
      </c>
      <c r="S359" s="108" t="s">
        <v>34</v>
      </c>
      <c r="T359" s="103" t="n">
        <v>54</v>
      </c>
      <c r="U359" s="102" t="n">
        <v>26.6</v>
      </c>
      <c r="V359" s="103" t="n">
        <v>0</v>
      </c>
      <c r="W359" s="103" t="n">
        <v>0</v>
      </c>
      <c r="X359" s="103" t="n">
        <v>0</v>
      </c>
      <c r="Y359" s="103" t="n">
        <v>0</v>
      </c>
      <c r="Z359" s="52" t="n">
        <v>80.6</v>
      </c>
      <c r="AA359" s="390"/>
    </row>
    <row r="360" s="115" customFormat="true" ht="39" hidden="true" customHeight="true" outlineLevel="0" collapsed="false">
      <c r="A360" s="56" t="n">
        <v>7</v>
      </c>
      <c r="B360" s="56" t="n">
        <v>7</v>
      </c>
      <c r="C360" s="56" t="n">
        <v>5</v>
      </c>
      <c r="D360" s="56" t="n">
        <v>0</v>
      </c>
      <c r="E360" s="56" t="n">
        <v>7</v>
      </c>
      <c r="F360" s="56" t="n">
        <v>0</v>
      </c>
      <c r="G360" s="56" t="n">
        <v>2</v>
      </c>
      <c r="H360" s="56" t="n">
        <v>0</v>
      </c>
      <c r="I360" s="56" t="n">
        <v>1</v>
      </c>
      <c r="J360" s="56" t="n">
        <v>6</v>
      </c>
      <c r="K360" s="56" t="n">
        <v>0</v>
      </c>
      <c r="L360" s="56" t="n">
        <v>2</v>
      </c>
      <c r="M360" s="56" t="s">
        <v>161</v>
      </c>
      <c r="N360" s="56" t="n">
        <v>0</v>
      </c>
      <c r="O360" s="56" t="n">
        <v>4</v>
      </c>
      <c r="P360" s="56" t="n">
        <v>4</v>
      </c>
      <c r="Q360" s="56" t="s">
        <v>76</v>
      </c>
      <c r="R360" s="230" t="s">
        <v>354</v>
      </c>
      <c r="S360" s="87" t="s">
        <v>29</v>
      </c>
      <c r="T360" s="101" t="n">
        <v>0</v>
      </c>
      <c r="U360" s="210" t="n">
        <v>0</v>
      </c>
      <c r="V360" s="210" t="n">
        <v>0</v>
      </c>
      <c r="W360" s="210" t="n">
        <v>0</v>
      </c>
      <c r="X360" s="210" t="n">
        <v>0</v>
      </c>
      <c r="Y360" s="210" t="n">
        <v>0</v>
      </c>
      <c r="Z360" s="47" t="s">
        <v>30</v>
      </c>
      <c r="AA360" s="390"/>
    </row>
    <row r="361" s="115" customFormat="true" ht="35.25" hidden="true" customHeight="tru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7" t="s">
        <v>352</v>
      </c>
      <c r="S361" s="61" t="s">
        <v>45</v>
      </c>
      <c r="T361" s="447" t="n">
        <v>0</v>
      </c>
      <c r="U361" s="447" t="n">
        <v>0</v>
      </c>
      <c r="V361" s="447" t="n">
        <v>0</v>
      </c>
      <c r="W361" s="447" t="n">
        <v>0</v>
      </c>
      <c r="X361" s="447" t="n">
        <v>0</v>
      </c>
      <c r="Y361" s="447" t="n">
        <v>0</v>
      </c>
      <c r="Z361" s="47" t="n">
        <v>2</v>
      </c>
      <c r="AA361" s="390"/>
    </row>
    <row r="362" s="115" customFormat="true" ht="24" hidden="true" customHeight="tru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83" t="s">
        <v>355</v>
      </c>
      <c r="S362" s="48" t="s">
        <v>45</v>
      </c>
      <c r="T362" s="447" t="n">
        <v>0</v>
      </c>
      <c r="U362" s="447" t="n">
        <v>0</v>
      </c>
      <c r="V362" s="447" t="n">
        <v>0</v>
      </c>
      <c r="W362" s="447" t="n">
        <v>0</v>
      </c>
      <c r="X362" s="447" t="n">
        <v>0</v>
      </c>
      <c r="Y362" s="447" t="n">
        <v>0</v>
      </c>
      <c r="Z362" s="47" t="n">
        <v>2</v>
      </c>
      <c r="AA362" s="390"/>
    </row>
    <row r="363" s="115" customFormat="true" ht="36.65" hidden="true" customHeight="tru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7" t="s">
        <v>356</v>
      </c>
      <c r="S363" s="448" t="s">
        <v>34</v>
      </c>
      <c r="T363" s="447" t="n">
        <v>0</v>
      </c>
      <c r="U363" s="447" t="n">
        <v>0</v>
      </c>
      <c r="V363" s="447" t="n">
        <v>0</v>
      </c>
      <c r="W363" s="447" t="n">
        <v>0</v>
      </c>
      <c r="X363" s="447" t="n">
        <v>0</v>
      </c>
      <c r="Y363" s="447" t="n">
        <v>0</v>
      </c>
      <c r="Z363" s="47" t="n">
        <v>26.5</v>
      </c>
      <c r="AA363" s="390"/>
    </row>
    <row r="364" s="115" customFormat="true" ht="36.75" hidden="false" customHeight="true" outlineLevel="0" collapsed="false">
      <c r="A364" s="127" t="n">
        <v>6</v>
      </c>
      <c r="B364" s="127" t="n">
        <v>7</v>
      </c>
      <c r="C364" s="127" t="n">
        <v>5</v>
      </c>
      <c r="D364" s="127" t="n">
        <v>0</v>
      </c>
      <c r="E364" s="127" t="n">
        <v>7</v>
      </c>
      <c r="F364" s="127" t="n">
        <v>0</v>
      </c>
      <c r="G364" s="127" t="n">
        <v>1</v>
      </c>
      <c r="H364" s="127" t="n">
        <v>0</v>
      </c>
      <c r="I364" s="127" t="n">
        <v>1</v>
      </c>
      <c r="J364" s="127" t="n">
        <v>6</v>
      </c>
      <c r="K364" s="127" t="n">
        <v>0</v>
      </c>
      <c r="L364" s="127" t="n">
        <v>2</v>
      </c>
      <c r="M364" s="127" t="s">
        <v>161</v>
      </c>
      <c r="N364" s="127" t="n">
        <v>1</v>
      </c>
      <c r="O364" s="127" t="n">
        <v>0</v>
      </c>
      <c r="P364" s="127" t="n">
        <v>4</v>
      </c>
      <c r="Q364" s="127" t="s">
        <v>76</v>
      </c>
      <c r="R364" s="79" t="s">
        <v>357</v>
      </c>
      <c r="S364" s="120" t="s">
        <v>29</v>
      </c>
      <c r="T364" s="101" t="n">
        <v>3592.3</v>
      </c>
      <c r="U364" s="195" t="n">
        <v>3530.8</v>
      </c>
      <c r="V364" s="101" t="n">
        <v>0</v>
      </c>
      <c r="W364" s="101" t="n">
        <v>0</v>
      </c>
      <c r="X364" s="101" t="n">
        <v>0</v>
      </c>
      <c r="Y364" s="101" t="n">
        <v>0</v>
      </c>
      <c r="Z364" s="203" t="s">
        <v>30</v>
      </c>
      <c r="AA364" s="114"/>
    </row>
    <row r="365" s="115" customFormat="true" ht="41.25" hidden="false" customHeight="tru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8" t="s">
        <v>358</v>
      </c>
      <c r="S365" s="188" t="s">
        <v>45</v>
      </c>
      <c r="T365" s="102" t="n">
        <v>2</v>
      </c>
      <c r="U365" s="102" t="n">
        <v>2</v>
      </c>
      <c r="V365" s="102" t="n">
        <v>0</v>
      </c>
      <c r="W365" s="102" t="n">
        <v>0</v>
      </c>
      <c r="X365" s="102" t="n">
        <v>0</v>
      </c>
      <c r="Y365" s="102" t="n">
        <v>0</v>
      </c>
      <c r="Z365" s="104" t="n">
        <v>4</v>
      </c>
      <c r="AA365" s="114"/>
    </row>
    <row r="366" s="115" customFormat="true" ht="39" hidden="true" customHeight="true" outlineLevel="0" collapsed="false">
      <c r="A366" s="56" t="n">
        <v>7</v>
      </c>
      <c r="B366" s="56" t="n">
        <v>7</v>
      </c>
      <c r="C366" s="56" t="n">
        <v>5</v>
      </c>
      <c r="D366" s="56" t="n">
        <v>0</v>
      </c>
      <c r="E366" s="56" t="n">
        <v>7</v>
      </c>
      <c r="F366" s="56" t="n">
        <v>0</v>
      </c>
      <c r="G366" s="56" t="n">
        <v>2</v>
      </c>
      <c r="H366" s="56" t="n">
        <v>0</v>
      </c>
      <c r="I366" s="56" t="n">
        <v>1</v>
      </c>
      <c r="J366" s="56" t="n">
        <v>6</v>
      </c>
      <c r="K366" s="56" t="n">
        <v>0</v>
      </c>
      <c r="L366" s="56" t="n">
        <v>2</v>
      </c>
      <c r="M366" s="56" t="n">
        <v>1</v>
      </c>
      <c r="N366" s="56" t="n">
        <v>0</v>
      </c>
      <c r="O366" s="56" t="n">
        <v>4</v>
      </c>
      <c r="P366" s="56" t="n">
        <v>4</v>
      </c>
      <c r="Q366" s="56" t="n">
        <v>0</v>
      </c>
      <c r="R366" s="79" t="s">
        <v>359</v>
      </c>
      <c r="S366" s="82" t="s">
        <v>29</v>
      </c>
      <c r="T366" s="54" t="n">
        <v>0</v>
      </c>
      <c r="U366" s="210" t="n">
        <v>0</v>
      </c>
      <c r="V366" s="210" t="n">
        <v>0</v>
      </c>
      <c r="W366" s="210" t="n">
        <v>0</v>
      </c>
      <c r="X366" s="210" t="n">
        <v>0</v>
      </c>
      <c r="Y366" s="210" t="n">
        <v>0</v>
      </c>
      <c r="Z366" s="47" t="s">
        <v>30</v>
      </c>
      <c r="AA366" s="390"/>
    </row>
    <row r="367" s="115" customFormat="true" ht="35.25" hidden="tru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7" t="s">
        <v>360</v>
      </c>
      <c r="S367" s="61" t="s">
        <v>45</v>
      </c>
      <c r="T367" s="447" t="n">
        <v>0</v>
      </c>
      <c r="U367" s="447" t="n">
        <v>0</v>
      </c>
      <c r="V367" s="447" t="n">
        <v>0</v>
      </c>
      <c r="W367" s="447" t="n">
        <v>0</v>
      </c>
      <c r="X367" s="447" t="n">
        <v>0</v>
      </c>
      <c r="Y367" s="447" t="n">
        <v>0</v>
      </c>
      <c r="Z367" s="47" t="n">
        <v>2</v>
      </c>
      <c r="AA367" s="390"/>
    </row>
    <row r="368" s="115" customFormat="true" ht="39" hidden="false" customHeight="true" outlineLevel="0" collapsed="false">
      <c r="A368" s="56" t="n">
        <v>6</v>
      </c>
      <c r="B368" s="56" t="n">
        <v>7</v>
      </c>
      <c r="C368" s="56" t="n">
        <v>5</v>
      </c>
      <c r="D368" s="56" t="n">
        <v>0</v>
      </c>
      <c r="E368" s="56" t="n">
        <v>7</v>
      </c>
      <c r="F368" s="56" t="n">
        <v>0</v>
      </c>
      <c r="G368" s="56" t="n">
        <v>2</v>
      </c>
      <c r="H368" s="56" t="n">
        <v>0</v>
      </c>
      <c r="I368" s="56" t="n">
        <v>1</v>
      </c>
      <c r="J368" s="56" t="n">
        <v>6</v>
      </c>
      <c r="K368" s="56" t="n">
        <v>0</v>
      </c>
      <c r="L368" s="56" t="n">
        <v>2</v>
      </c>
      <c r="M368" s="56" t="n">
        <v>1</v>
      </c>
      <c r="N368" s="56" t="n">
        <v>0</v>
      </c>
      <c r="O368" s="56" t="n">
        <v>4</v>
      </c>
      <c r="P368" s="56" t="n">
        <v>4</v>
      </c>
      <c r="Q368" s="56" t="n">
        <v>0</v>
      </c>
      <c r="R368" s="79" t="s">
        <v>361</v>
      </c>
      <c r="S368" s="82" t="s">
        <v>29</v>
      </c>
      <c r="T368" s="101" t="n">
        <v>20995.6</v>
      </c>
      <c r="U368" s="210" t="n">
        <v>20232.4</v>
      </c>
      <c r="V368" s="210" t="n">
        <v>0</v>
      </c>
      <c r="W368" s="210" t="n">
        <v>0</v>
      </c>
      <c r="X368" s="210" t="n">
        <v>0</v>
      </c>
      <c r="Y368" s="210" t="n">
        <v>0</v>
      </c>
      <c r="Z368" s="47" t="s">
        <v>30</v>
      </c>
      <c r="AA368" s="390"/>
    </row>
    <row r="369" s="115" customFormat="true" ht="35.25" hidden="false" customHeight="tru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128" t="s">
        <v>360</v>
      </c>
      <c r="S369" s="188" t="s">
        <v>45</v>
      </c>
      <c r="T369" s="102" t="n">
        <v>4</v>
      </c>
      <c r="U369" s="102" t="n">
        <v>2</v>
      </c>
      <c r="V369" s="103" t="n">
        <v>0</v>
      </c>
      <c r="W369" s="103" t="n">
        <v>0</v>
      </c>
      <c r="X369" s="103" t="n">
        <v>0</v>
      </c>
      <c r="Y369" s="103" t="n">
        <v>0</v>
      </c>
      <c r="Z369" s="52" t="n">
        <v>6</v>
      </c>
      <c r="AA369" s="390"/>
    </row>
    <row r="370" s="115" customFormat="true" ht="39" hidden="false" customHeight="true" outlineLevel="0" collapsed="false">
      <c r="A370" s="56" t="n">
        <v>6</v>
      </c>
      <c r="B370" s="56" t="n">
        <v>7</v>
      </c>
      <c r="C370" s="56" t="n">
        <v>5</v>
      </c>
      <c r="D370" s="56" t="n">
        <v>0</v>
      </c>
      <c r="E370" s="56" t="n">
        <v>7</v>
      </c>
      <c r="F370" s="56" t="n">
        <v>0</v>
      </c>
      <c r="G370" s="56" t="n">
        <v>1</v>
      </c>
      <c r="H370" s="56" t="n">
        <v>0</v>
      </c>
      <c r="I370" s="56" t="n">
        <v>1</v>
      </c>
      <c r="J370" s="56" t="n">
        <v>6</v>
      </c>
      <c r="K370" s="56" t="n">
        <v>0</v>
      </c>
      <c r="L370" s="56" t="n">
        <v>2</v>
      </c>
      <c r="M370" s="56" t="n">
        <v>1</v>
      </c>
      <c r="N370" s="56" t="n">
        <v>1</v>
      </c>
      <c r="O370" s="56" t="n">
        <v>0</v>
      </c>
      <c r="P370" s="56" t="n">
        <v>4</v>
      </c>
      <c r="Q370" s="56" t="n">
        <v>0</v>
      </c>
      <c r="R370" s="79" t="s">
        <v>362</v>
      </c>
      <c r="S370" s="82" t="s">
        <v>29</v>
      </c>
      <c r="T370" s="101" t="n">
        <v>4001.8</v>
      </c>
      <c r="U370" s="210" t="n">
        <v>0</v>
      </c>
      <c r="V370" s="210" t="n">
        <v>0</v>
      </c>
      <c r="W370" s="210" t="n">
        <v>0</v>
      </c>
      <c r="X370" s="210" t="n">
        <v>0</v>
      </c>
      <c r="Y370" s="210" t="n">
        <v>0</v>
      </c>
      <c r="Z370" s="47" t="s">
        <v>30</v>
      </c>
      <c r="AA370" s="390"/>
    </row>
    <row r="371" s="115" customFormat="true" ht="51.75" hidden="false" customHeight="tru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128" t="s">
        <v>363</v>
      </c>
      <c r="S371" s="188" t="s">
        <v>45</v>
      </c>
      <c r="T371" s="102" t="n">
        <v>1</v>
      </c>
      <c r="U371" s="102" t="n">
        <v>0</v>
      </c>
      <c r="V371" s="103" t="n">
        <v>0</v>
      </c>
      <c r="W371" s="103" t="n">
        <v>0</v>
      </c>
      <c r="X371" s="103" t="n">
        <v>0</v>
      </c>
      <c r="Y371" s="103" t="n">
        <v>0</v>
      </c>
      <c r="Z371" s="52" t="n">
        <v>1</v>
      </c>
      <c r="AA371" s="390"/>
    </row>
    <row r="372" s="115" customFormat="true" ht="45" hidden="false" customHeight="true" outlineLevel="0" collapsed="false">
      <c r="A372" s="127" t="n">
        <v>6</v>
      </c>
      <c r="B372" s="127" t="n">
        <v>7</v>
      </c>
      <c r="C372" s="127" t="n">
        <v>5</v>
      </c>
      <c r="D372" s="127" t="n">
        <v>0</v>
      </c>
      <c r="E372" s="127" t="n">
        <v>7</v>
      </c>
      <c r="F372" s="127" t="n">
        <v>0</v>
      </c>
      <c r="G372" s="127" t="n">
        <v>1</v>
      </c>
      <c r="H372" s="127" t="n">
        <v>0</v>
      </c>
      <c r="I372" s="127" t="n">
        <v>1</v>
      </c>
      <c r="J372" s="127" t="n">
        <v>6</v>
      </c>
      <c r="K372" s="127" t="n">
        <v>0</v>
      </c>
      <c r="L372" s="127" t="n">
        <v>2</v>
      </c>
      <c r="M372" s="127" t="s">
        <v>161</v>
      </c>
      <c r="N372" s="127" t="n">
        <v>1</v>
      </c>
      <c r="O372" s="127" t="n">
        <v>3</v>
      </c>
      <c r="P372" s="127" t="n">
        <v>5</v>
      </c>
      <c r="Q372" s="127" t="s">
        <v>76</v>
      </c>
      <c r="R372" s="79" t="s">
        <v>364</v>
      </c>
      <c r="S372" s="120" t="s">
        <v>29</v>
      </c>
      <c r="T372" s="101" t="n">
        <v>15</v>
      </c>
      <c r="U372" s="54" t="n">
        <v>0</v>
      </c>
      <c r="V372" s="54" t="n">
        <v>0</v>
      </c>
      <c r="W372" s="101" t="n">
        <v>0</v>
      </c>
      <c r="X372" s="101" t="n">
        <v>0</v>
      </c>
      <c r="Y372" s="101" t="n">
        <v>0</v>
      </c>
      <c r="Z372" s="203" t="s">
        <v>30</v>
      </c>
      <c r="AA372" s="390"/>
    </row>
    <row r="373" s="115" customFormat="true" ht="39" hidden="false" customHeight="tru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449" t="s">
        <v>365</v>
      </c>
      <c r="S373" s="108" t="s">
        <v>45</v>
      </c>
      <c r="T373" s="102" t="n">
        <v>1</v>
      </c>
      <c r="U373" s="103" t="n">
        <v>0</v>
      </c>
      <c r="V373" s="103" t="n">
        <v>0</v>
      </c>
      <c r="W373" s="102" t="n">
        <v>0</v>
      </c>
      <c r="X373" s="102" t="n">
        <v>0</v>
      </c>
      <c r="Y373" s="102" t="n">
        <v>0</v>
      </c>
      <c r="Z373" s="104" t="n">
        <v>1</v>
      </c>
      <c r="AA373" s="390"/>
    </row>
    <row r="374" s="115" customFormat="true" ht="51.75" hidden="false" customHeight="tru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8" t="s">
        <v>366</v>
      </c>
      <c r="S374" s="108" t="s">
        <v>34</v>
      </c>
      <c r="T374" s="102" t="n">
        <v>8</v>
      </c>
      <c r="U374" s="103" t="n">
        <v>0</v>
      </c>
      <c r="V374" s="103" t="n">
        <v>0</v>
      </c>
      <c r="W374" s="102" t="n">
        <v>0</v>
      </c>
      <c r="X374" s="102" t="n">
        <v>0</v>
      </c>
      <c r="Y374" s="102" t="n">
        <v>0</v>
      </c>
      <c r="Z374" s="104" t="n">
        <v>8</v>
      </c>
      <c r="AA374" s="390"/>
    </row>
    <row r="375" s="115" customFormat="true" ht="28" hidden="false" customHeight="true" outlineLevel="0" collapsed="false">
      <c r="A375" s="127" t="n">
        <v>6</v>
      </c>
      <c r="B375" s="127" t="n">
        <v>7</v>
      </c>
      <c r="C375" s="127" t="n">
        <v>5</v>
      </c>
      <c r="D375" s="127" t="n">
        <v>0</v>
      </c>
      <c r="E375" s="127" t="n">
        <v>7</v>
      </c>
      <c r="F375" s="127" t="n">
        <v>0</v>
      </c>
      <c r="G375" s="127" t="n">
        <v>1</v>
      </c>
      <c r="H375" s="127" t="n">
        <v>0</v>
      </c>
      <c r="I375" s="127" t="n">
        <v>1</v>
      </c>
      <c r="J375" s="127" t="n">
        <v>6</v>
      </c>
      <c r="K375" s="127" t="n">
        <v>0</v>
      </c>
      <c r="L375" s="127" t="n">
        <v>2</v>
      </c>
      <c r="M375" s="127" t="n">
        <v>1</v>
      </c>
      <c r="N375" s="127" t="n">
        <v>1</v>
      </c>
      <c r="O375" s="127" t="n">
        <v>3</v>
      </c>
      <c r="P375" s="127" t="n">
        <v>5</v>
      </c>
      <c r="Q375" s="127" t="n">
        <v>0</v>
      </c>
      <c r="R375" s="79" t="s">
        <v>367</v>
      </c>
      <c r="S375" s="450" t="s">
        <v>29</v>
      </c>
      <c r="T375" s="101" t="n">
        <v>1485</v>
      </c>
      <c r="U375" s="54" t="n">
        <v>0</v>
      </c>
      <c r="V375" s="54" t="n">
        <v>0</v>
      </c>
      <c r="W375" s="101" t="n">
        <v>0</v>
      </c>
      <c r="X375" s="101" t="n">
        <v>0</v>
      </c>
      <c r="Y375" s="101" t="n">
        <v>0</v>
      </c>
      <c r="Z375" s="203" t="s">
        <v>30</v>
      </c>
      <c r="AA375" s="390"/>
    </row>
    <row r="376" s="115" customFormat="true" ht="36.5" hidden="false" customHeight="tru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8" t="s">
        <v>368</v>
      </c>
      <c r="S376" s="451" t="s">
        <v>45</v>
      </c>
      <c r="T376" s="102" t="n">
        <v>1</v>
      </c>
      <c r="U376" s="103" t="n">
        <v>0</v>
      </c>
      <c r="V376" s="103" t="n">
        <v>0</v>
      </c>
      <c r="W376" s="102" t="n">
        <v>0</v>
      </c>
      <c r="X376" s="102" t="n">
        <v>0</v>
      </c>
      <c r="Y376" s="102" t="n">
        <v>0</v>
      </c>
      <c r="Z376" s="104" t="n">
        <v>1</v>
      </c>
      <c r="AA376" s="390"/>
    </row>
    <row r="377" s="351" customFormat="true" ht="51.75" hidden="false" customHeight="tru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280" t="s">
        <v>369</v>
      </c>
      <c r="S377" s="66" t="s">
        <v>29</v>
      </c>
      <c r="T377" s="67" t="n">
        <f aca="false">T378+T386</f>
        <v>12597</v>
      </c>
      <c r="U377" s="67" t="n">
        <f aca="false">U378+U386</f>
        <v>0</v>
      </c>
      <c r="V377" s="67" t="n">
        <f aca="false">V378+V386</f>
        <v>5035</v>
      </c>
      <c r="W377" s="67" t="n">
        <f aca="false">W378+W386</f>
        <v>5035</v>
      </c>
      <c r="X377" s="67" t="n">
        <f aca="false">X378+X386</f>
        <v>5035</v>
      </c>
      <c r="Y377" s="67" t="n">
        <f aca="false">Y378+Y386</f>
        <v>5035</v>
      </c>
      <c r="Z377" s="66" t="s">
        <v>30</v>
      </c>
      <c r="AA377" s="350"/>
    </row>
    <row r="378" s="115" customFormat="true" ht="50.25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71" t="s">
        <v>370</v>
      </c>
      <c r="S378" s="82" t="s">
        <v>334</v>
      </c>
      <c r="T378" s="110" t="n">
        <v>0</v>
      </c>
      <c r="U378" s="110" t="n">
        <v>0</v>
      </c>
      <c r="V378" s="54" t="n">
        <v>0</v>
      </c>
      <c r="W378" s="54" t="n">
        <v>0</v>
      </c>
      <c r="X378" s="54" t="n">
        <v>0</v>
      </c>
      <c r="Y378" s="54" t="n">
        <v>0</v>
      </c>
      <c r="Z378" s="82" t="s">
        <v>30</v>
      </c>
      <c r="AA378" s="114"/>
    </row>
    <row r="379" s="355" customFormat="true" ht="36" hidden="false" customHeight="tru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7" t="s">
        <v>371</v>
      </c>
      <c r="S379" s="48" t="s">
        <v>34</v>
      </c>
      <c r="T379" s="58" t="n">
        <v>100</v>
      </c>
      <c r="U379" s="58" t="n">
        <v>100</v>
      </c>
      <c r="V379" s="58" t="n">
        <v>100</v>
      </c>
      <c r="W379" s="58" t="n">
        <v>98</v>
      </c>
      <c r="X379" s="58" t="n">
        <v>97</v>
      </c>
      <c r="Y379" s="58" t="n">
        <v>97</v>
      </c>
      <c r="Z379" s="91" t="n">
        <v>97</v>
      </c>
      <c r="AA379" s="354"/>
    </row>
    <row r="380" s="115" customFormat="true" ht="38.15" hidden="false" customHeight="tru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79" t="s">
        <v>372</v>
      </c>
      <c r="S380" s="48" t="s">
        <v>50</v>
      </c>
      <c r="T380" s="48" t="n">
        <v>1</v>
      </c>
      <c r="U380" s="48" t="n">
        <v>1</v>
      </c>
      <c r="V380" s="48" t="n">
        <v>1</v>
      </c>
      <c r="W380" s="48" t="n">
        <v>1</v>
      </c>
      <c r="X380" s="48" t="n">
        <v>1</v>
      </c>
      <c r="Y380" s="48" t="n">
        <v>1</v>
      </c>
      <c r="Z380" s="48" t="s">
        <v>30</v>
      </c>
      <c r="AA380" s="114"/>
    </row>
    <row r="381" s="115" customFormat="true" ht="36" hidden="false" customHeight="tru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7" t="s">
        <v>373</v>
      </c>
      <c r="S381" s="48" t="s">
        <v>45</v>
      </c>
      <c r="T381" s="48" t="n">
        <v>13</v>
      </c>
      <c r="U381" s="48" t="n">
        <v>13</v>
      </c>
      <c r="V381" s="48" t="n">
        <v>13</v>
      </c>
      <c r="W381" s="48" t="n">
        <v>13</v>
      </c>
      <c r="X381" s="48" t="n">
        <v>13</v>
      </c>
      <c r="Y381" s="48" t="n">
        <v>13</v>
      </c>
      <c r="Z381" s="52" t="n">
        <v>78</v>
      </c>
      <c r="AA381" s="114"/>
    </row>
    <row r="382" s="115" customFormat="true" ht="51" hidden="false" customHeight="tru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79" t="s">
        <v>374</v>
      </c>
      <c r="S382" s="48" t="s">
        <v>50</v>
      </c>
      <c r="T382" s="48" t="n">
        <v>1</v>
      </c>
      <c r="U382" s="48" t="n">
        <v>1</v>
      </c>
      <c r="V382" s="48" t="n">
        <v>1</v>
      </c>
      <c r="W382" s="48" t="n">
        <v>1</v>
      </c>
      <c r="X382" s="48" t="n">
        <v>1</v>
      </c>
      <c r="Y382" s="48" t="n">
        <v>1</v>
      </c>
      <c r="Z382" s="48" t="s">
        <v>30</v>
      </c>
      <c r="AA382" s="114"/>
    </row>
    <row r="383" s="115" customFormat="true" ht="41.25" hidden="false" customHeight="tru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7" t="s">
        <v>375</v>
      </c>
      <c r="S383" s="48" t="s">
        <v>45</v>
      </c>
      <c r="T383" s="48" t="n">
        <v>22</v>
      </c>
      <c r="U383" s="48" t="n">
        <v>22</v>
      </c>
      <c r="V383" s="48" t="n">
        <v>22</v>
      </c>
      <c r="W383" s="48" t="n">
        <v>22</v>
      </c>
      <c r="X383" s="48" t="n">
        <v>22</v>
      </c>
      <c r="Y383" s="48" t="n">
        <v>22</v>
      </c>
      <c r="Z383" s="52" t="n">
        <v>132</v>
      </c>
      <c r="AA383" s="114"/>
    </row>
    <row r="384" s="115" customFormat="true" ht="54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79" t="s">
        <v>376</v>
      </c>
      <c r="S384" s="48" t="s">
        <v>50</v>
      </c>
      <c r="T384" s="48" t="n">
        <v>1</v>
      </c>
      <c r="U384" s="48" t="n">
        <v>1</v>
      </c>
      <c r="V384" s="48" t="n">
        <v>1</v>
      </c>
      <c r="W384" s="48" t="n">
        <v>1</v>
      </c>
      <c r="X384" s="48" t="n">
        <v>1</v>
      </c>
      <c r="Y384" s="48" t="n">
        <v>1</v>
      </c>
      <c r="Z384" s="48" t="s">
        <v>30</v>
      </c>
      <c r="AA384" s="114"/>
    </row>
    <row r="385" s="115" customFormat="true" ht="40.5" hidden="false" customHeight="tru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7" t="s">
        <v>377</v>
      </c>
      <c r="S385" s="48" t="s">
        <v>45</v>
      </c>
      <c r="T385" s="48" t="n">
        <v>2</v>
      </c>
      <c r="U385" s="48" t="n">
        <v>2</v>
      </c>
      <c r="V385" s="48" t="n">
        <v>2</v>
      </c>
      <c r="W385" s="48" t="n">
        <v>2</v>
      </c>
      <c r="X385" s="48" t="n">
        <v>2</v>
      </c>
      <c r="Y385" s="48" t="n">
        <v>2</v>
      </c>
      <c r="Z385" s="52" t="n">
        <v>12</v>
      </c>
      <c r="AA385" s="114"/>
    </row>
    <row r="386" s="115" customFormat="true" ht="39.75" hidden="false" customHeight="tru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71" t="s">
        <v>378</v>
      </c>
      <c r="S386" s="82" t="s">
        <v>95</v>
      </c>
      <c r="T386" s="54" t="n">
        <f aca="false">T388+T389+T390+T394+T395+0.1</f>
        <v>12597</v>
      </c>
      <c r="U386" s="54" t="n">
        <f aca="false">U388+U389+U390</f>
        <v>0</v>
      </c>
      <c r="V386" s="54" t="n">
        <f aca="false">V388+V389+V390</f>
        <v>5035</v>
      </c>
      <c r="W386" s="54" t="n">
        <f aca="false">W388+W389+W390</f>
        <v>5035</v>
      </c>
      <c r="X386" s="54" t="n">
        <f aca="false">X388+X389+X390</f>
        <v>5035</v>
      </c>
      <c r="Y386" s="54" t="n">
        <f aca="false">Y388+Y389+Y390</f>
        <v>5035</v>
      </c>
      <c r="Z386" s="47" t="s">
        <v>30</v>
      </c>
      <c r="AA386" s="114"/>
    </row>
    <row r="387" s="115" customFormat="true" ht="30.65" hidden="false" customHeight="tru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7" t="s">
        <v>379</v>
      </c>
      <c r="S387" s="179" t="s">
        <v>45</v>
      </c>
      <c r="T387" s="108" t="n">
        <v>1</v>
      </c>
      <c r="U387" s="48" t="n">
        <v>0</v>
      </c>
      <c r="V387" s="103" t="n">
        <v>1</v>
      </c>
      <c r="W387" s="103" t="n">
        <v>1</v>
      </c>
      <c r="X387" s="103" t="n">
        <v>1</v>
      </c>
      <c r="Y387" s="103" t="n">
        <v>2</v>
      </c>
      <c r="Z387" s="102" t="n">
        <v>6</v>
      </c>
      <c r="AA387" s="114"/>
    </row>
    <row r="388" s="115" customFormat="true" ht="17.5" hidden="false" customHeight="true" outlineLevel="0" collapsed="false">
      <c r="A388" s="56" t="n">
        <v>6</v>
      </c>
      <c r="B388" s="56" t="n">
        <v>7</v>
      </c>
      <c r="C388" s="56" t="n">
        <v>5</v>
      </c>
      <c r="D388" s="56" t="n">
        <v>0</v>
      </c>
      <c r="E388" s="56" t="n">
        <v>7</v>
      </c>
      <c r="F388" s="56" t="n">
        <v>0</v>
      </c>
      <c r="G388" s="56" t="n">
        <v>1</v>
      </c>
      <c r="H388" s="56" t="n">
        <v>0</v>
      </c>
      <c r="I388" s="56" t="n">
        <v>1</v>
      </c>
      <c r="J388" s="56" t="n">
        <v>7</v>
      </c>
      <c r="K388" s="56" t="n">
        <v>0</v>
      </c>
      <c r="L388" s="56" t="n">
        <v>2</v>
      </c>
      <c r="M388" s="56" t="n">
        <v>2</v>
      </c>
      <c r="N388" s="56" t="n">
        <v>2</v>
      </c>
      <c r="O388" s="56" t="n">
        <v>4</v>
      </c>
      <c r="P388" s="56" t="n">
        <v>1</v>
      </c>
      <c r="Q388" s="56" t="s">
        <v>76</v>
      </c>
      <c r="R388" s="452" t="s">
        <v>380</v>
      </c>
      <c r="S388" s="82" t="s">
        <v>159</v>
      </c>
      <c r="T388" s="194" t="n">
        <v>6788.5</v>
      </c>
      <c r="U388" s="194" t="n">
        <v>0</v>
      </c>
      <c r="V388" s="194" t="n">
        <v>2500</v>
      </c>
      <c r="W388" s="194" t="n">
        <v>2500</v>
      </c>
      <c r="X388" s="194" t="n">
        <v>2500</v>
      </c>
      <c r="Y388" s="194" t="n">
        <v>2500</v>
      </c>
      <c r="Z388" s="47" t="s">
        <v>30</v>
      </c>
      <c r="AA388" s="114"/>
    </row>
    <row r="389" s="115" customFormat="true" ht="19.5" hidden="false" customHeight="true" outlineLevel="0" collapsed="false">
      <c r="A389" s="56" t="n">
        <v>6</v>
      </c>
      <c r="B389" s="56" t="n">
        <v>7</v>
      </c>
      <c r="C389" s="56" t="n">
        <v>5</v>
      </c>
      <c r="D389" s="56" t="n">
        <v>0</v>
      </c>
      <c r="E389" s="56" t="n">
        <v>7</v>
      </c>
      <c r="F389" s="56" t="n">
        <v>0</v>
      </c>
      <c r="G389" s="56" t="n">
        <v>2</v>
      </c>
      <c r="H389" s="56" t="n">
        <v>0</v>
      </c>
      <c r="I389" s="56" t="n">
        <v>1</v>
      </c>
      <c r="J389" s="56" t="n">
        <v>7</v>
      </c>
      <c r="K389" s="56" t="n">
        <v>0</v>
      </c>
      <c r="L389" s="56" t="n">
        <v>2</v>
      </c>
      <c r="M389" s="56" t="n">
        <v>2</v>
      </c>
      <c r="N389" s="56" t="n">
        <v>2</v>
      </c>
      <c r="O389" s="56" t="n">
        <v>4</v>
      </c>
      <c r="P389" s="56" t="n">
        <v>1</v>
      </c>
      <c r="Q389" s="56" t="s">
        <v>76</v>
      </c>
      <c r="R389" s="452"/>
      <c r="S389" s="82" t="s">
        <v>159</v>
      </c>
      <c r="T389" s="54" t="n">
        <v>5339.5</v>
      </c>
      <c r="U389" s="54" t="n">
        <v>0</v>
      </c>
      <c r="V389" s="194" t="n">
        <v>2535</v>
      </c>
      <c r="W389" s="194" t="n">
        <v>2535</v>
      </c>
      <c r="X389" s="194" t="n">
        <v>2535</v>
      </c>
      <c r="Y389" s="194" t="n">
        <v>2535</v>
      </c>
      <c r="Z389" s="47" t="s">
        <v>30</v>
      </c>
      <c r="AA389" s="114"/>
    </row>
    <row r="390" s="187" customFormat="true" ht="15" hidden="false" customHeight="true" outlineLevel="0" collapsed="false">
      <c r="A390" s="56" t="n">
        <v>6</v>
      </c>
      <c r="B390" s="56" t="n">
        <v>7</v>
      </c>
      <c r="C390" s="56" t="n">
        <v>5</v>
      </c>
      <c r="D390" s="56" t="n">
        <v>0</v>
      </c>
      <c r="E390" s="56" t="n">
        <v>7</v>
      </c>
      <c r="F390" s="56" t="n">
        <v>0</v>
      </c>
      <c r="G390" s="56" t="n">
        <v>3</v>
      </c>
      <c r="H390" s="56" t="n">
        <v>0</v>
      </c>
      <c r="I390" s="56" t="n">
        <v>1</v>
      </c>
      <c r="J390" s="56" t="n">
        <v>7</v>
      </c>
      <c r="K390" s="56" t="n">
        <v>0</v>
      </c>
      <c r="L390" s="56" t="n">
        <v>2</v>
      </c>
      <c r="M390" s="56" t="n">
        <v>2</v>
      </c>
      <c r="N390" s="56" t="n">
        <v>2</v>
      </c>
      <c r="O390" s="56" t="n">
        <v>4</v>
      </c>
      <c r="P390" s="56" t="n">
        <v>1</v>
      </c>
      <c r="Q390" s="56" t="s">
        <v>76</v>
      </c>
      <c r="R390" s="452"/>
      <c r="S390" s="82" t="s">
        <v>29</v>
      </c>
      <c r="T390" s="417" t="n">
        <v>255.4</v>
      </c>
      <c r="U390" s="417" t="n">
        <v>0</v>
      </c>
      <c r="V390" s="417" t="n">
        <v>0</v>
      </c>
      <c r="W390" s="417" t="n">
        <v>0</v>
      </c>
      <c r="X390" s="417" t="n">
        <v>0</v>
      </c>
      <c r="Y390" s="417" t="n">
        <v>0</v>
      </c>
      <c r="Z390" s="80" t="s">
        <v>30</v>
      </c>
      <c r="AA390" s="186"/>
    </row>
    <row r="391" s="115" customFormat="true" ht="38.25" hidden="false" customHeight="tru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7" t="s">
        <v>381</v>
      </c>
      <c r="S391" s="48" t="s">
        <v>45</v>
      </c>
      <c r="T391" s="102" t="n">
        <v>27</v>
      </c>
      <c r="U391" s="103" t="n">
        <v>0</v>
      </c>
      <c r="V391" s="102" t="n">
        <v>27</v>
      </c>
      <c r="W391" s="103" t="n">
        <v>27</v>
      </c>
      <c r="X391" s="103" t="n">
        <v>27</v>
      </c>
      <c r="Y391" s="103" t="n">
        <v>27</v>
      </c>
      <c r="Z391" s="52" t="n">
        <v>27</v>
      </c>
      <c r="AA391" s="114"/>
    </row>
    <row r="392" s="115" customFormat="true" ht="39.75" hidden="false" customHeight="tru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7" t="s">
        <v>382</v>
      </c>
      <c r="S392" s="48" t="s">
        <v>45</v>
      </c>
      <c r="T392" s="102" t="n">
        <v>22</v>
      </c>
      <c r="U392" s="103" t="n">
        <v>0</v>
      </c>
      <c r="V392" s="102" t="n">
        <v>22</v>
      </c>
      <c r="W392" s="103" t="n">
        <v>22</v>
      </c>
      <c r="X392" s="103" t="n">
        <v>22</v>
      </c>
      <c r="Y392" s="103" t="n">
        <v>22</v>
      </c>
      <c r="Z392" s="52" t="n">
        <v>22</v>
      </c>
      <c r="AA392" s="114"/>
    </row>
    <row r="393" s="187" customFormat="true" ht="38.25" hidden="false" customHeight="tru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7" t="s">
        <v>383</v>
      </c>
      <c r="S393" s="48" t="s">
        <v>45</v>
      </c>
      <c r="T393" s="103" t="n">
        <v>2</v>
      </c>
      <c r="U393" s="103" t="n">
        <v>0</v>
      </c>
      <c r="V393" s="102" t="n">
        <v>2</v>
      </c>
      <c r="W393" s="103" t="n">
        <v>2</v>
      </c>
      <c r="X393" s="103" t="n">
        <v>2</v>
      </c>
      <c r="Y393" s="103" t="n">
        <v>2</v>
      </c>
      <c r="Z393" s="52" t="n">
        <v>2</v>
      </c>
      <c r="AA393" s="186"/>
    </row>
    <row r="394" s="187" customFormat="true" ht="22" hidden="false" customHeight="true" outlineLevel="0" collapsed="false">
      <c r="A394" s="56" t="n">
        <v>7</v>
      </c>
      <c r="B394" s="56" t="n">
        <v>7</v>
      </c>
      <c r="C394" s="56" t="n">
        <v>5</v>
      </c>
      <c r="D394" s="56" t="n">
        <v>0</v>
      </c>
      <c r="E394" s="56" t="n">
        <v>7</v>
      </c>
      <c r="F394" s="56" t="n">
        <v>0</v>
      </c>
      <c r="G394" s="56" t="n">
        <v>1</v>
      </c>
      <c r="H394" s="56" t="n">
        <v>0</v>
      </c>
      <c r="I394" s="56" t="n">
        <v>1</v>
      </c>
      <c r="J394" s="56" t="n">
        <v>7</v>
      </c>
      <c r="K394" s="56" t="n">
        <v>0</v>
      </c>
      <c r="L394" s="56" t="n">
        <v>2</v>
      </c>
      <c r="M394" s="56" t="n">
        <v>2</v>
      </c>
      <c r="N394" s="56" t="n">
        <v>2</v>
      </c>
      <c r="O394" s="56" t="n">
        <v>4</v>
      </c>
      <c r="P394" s="56" t="n">
        <v>1</v>
      </c>
      <c r="Q394" s="56" t="s">
        <v>76</v>
      </c>
      <c r="R394" s="452" t="s">
        <v>384</v>
      </c>
      <c r="S394" s="82" t="s">
        <v>159</v>
      </c>
      <c r="T394" s="453" t="n">
        <v>93.5</v>
      </c>
      <c r="U394" s="453" t="n">
        <v>0</v>
      </c>
      <c r="V394" s="453" t="n">
        <v>0</v>
      </c>
      <c r="W394" s="453" t="n">
        <v>0</v>
      </c>
      <c r="X394" s="453" t="n">
        <v>0</v>
      </c>
      <c r="Y394" s="453" t="n">
        <v>0</v>
      </c>
      <c r="Z394" s="47" t="s">
        <v>30</v>
      </c>
      <c r="AA394" s="186"/>
    </row>
    <row r="395" s="187" customFormat="true" ht="24.65" hidden="false" customHeight="true" outlineLevel="0" collapsed="false">
      <c r="A395" s="56" t="n">
        <v>7</v>
      </c>
      <c r="B395" s="56" t="n">
        <v>7</v>
      </c>
      <c r="C395" s="56" t="n">
        <v>5</v>
      </c>
      <c r="D395" s="56" t="n">
        <v>0</v>
      </c>
      <c r="E395" s="56" t="n">
        <v>7</v>
      </c>
      <c r="F395" s="56" t="n">
        <v>0</v>
      </c>
      <c r="G395" s="56" t="n">
        <v>2</v>
      </c>
      <c r="H395" s="56" t="n">
        <v>0</v>
      </c>
      <c r="I395" s="56" t="n">
        <v>1</v>
      </c>
      <c r="J395" s="56" t="n">
        <v>7</v>
      </c>
      <c r="K395" s="56" t="n">
        <v>0</v>
      </c>
      <c r="L395" s="56" t="n">
        <v>2</v>
      </c>
      <c r="M395" s="56" t="n">
        <v>2</v>
      </c>
      <c r="N395" s="56" t="n">
        <v>2</v>
      </c>
      <c r="O395" s="56" t="n">
        <v>4</v>
      </c>
      <c r="P395" s="56" t="n">
        <v>1</v>
      </c>
      <c r="Q395" s="56" t="s">
        <v>76</v>
      </c>
      <c r="R395" s="452"/>
      <c r="S395" s="82" t="s">
        <v>159</v>
      </c>
      <c r="T395" s="110" t="n">
        <v>120</v>
      </c>
      <c r="U395" s="110" t="n">
        <v>0</v>
      </c>
      <c r="V395" s="453" t="n">
        <v>0</v>
      </c>
      <c r="W395" s="453" t="n">
        <v>0</v>
      </c>
      <c r="X395" s="453" t="n">
        <v>0</v>
      </c>
      <c r="Y395" s="453" t="n">
        <v>0</v>
      </c>
      <c r="Z395" s="47" t="s">
        <v>30</v>
      </c>
      <c r="AA395" s="186"/>
    </row>
    <row r="396" s="187" customFormat="true" ht="38.5" hidden="false" customHeight="tru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7" t="s">
        <v>381</v>
      </c>
      <c r="S396" s="48" t="s">
        <v>45</v>
      </c>
      <c r="T396" s="102" t="n">
        <v>1</v>
      </c>
      <c r="U396" s="103" t="n">
        <v>0</v>
      </c>
      <c r="V396" s="103" t="n">
        <v>0</v>
      </c>
      <c r="W396" s="103" t="n">
        <v>0</v>
      </c>
      <c r="X396" s="103" t="n">
        <v>0</v>
      </c>
      <c r="Y396" s="103" t="n">
        <v>0</v>
      </c>
      <c r="Z396" s="52" t="n">
        <v>1</v>
      </c>
      <c r="AA396" s="186"/>
    </row>
    <row r="397" s="187" customFormat="true" ht="36" hidden="false" customHeight="tru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7" t="s">
        <v>382</v>
      </c>
      <c r="S397" s="48" t="s">
        <v>45</v>
      </c>
      <c r="T397" s="102" t="n">
        <v>2</v>
      </c>
      <c r="U397" s="103" t="n">
        <v>0</v>
      </c>
      <c r="V397" s="103" t="n">
        <v>0</v>
      </c>
      <c r="W397" s="103" t="n">
        <v>0</v>
      </c>
      <c r="X397" s="103" t="n">
        <v>0</v>
      </c>
      <c r="Y397" s="103" t="n">
        <v>0</v>
      </c>
      <c r="Z397" s="52" t="n">
        <v>2</v>
      </c>
      <c r="AA397" s="186"/>
    </row>
    <row r="398" s="187" customFormat="true" ht="39.75" hidden="false" customHeight="tru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177" t="s">
        <v>385</v>
      </c>
      <c r="S398" s="48" t="s">
        <v>50</v>
      </c>
      <c r="T398" s="447" t="n">
        <v>1</v>
      </c>
      <c r="U398" s="447" t="n">
        <v>1</v>
      </c>
      <c r="V398" s="447" t="n">
        <v>1</v>
      </c>
      <c r="W398" s="447" t="n">
        <v>1</v>
      </c>
      <c r="X398" s="447" t="n">
        <v>1</v>
      </c>
      <c r="Y398" s="447" t="n">
        <v>1</v>
      </c>
      <c r="Z398" s="47" t="s">
        <v>30</v>
      </c>
      <c r="AA398" s="186"/>
    </row>
    <row r="399" s="187" customFormat="true" ht="25" hidden="false" customHeight="tru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177" t="s">
        <v>386</v>
      </c>
      <c r="S399" s="48" t="s">
        <v>45</v>
      </c>
      <c r="T399" s="103" t="n">
        <v>37</v>
      </c>
      <c r="U399" s="103" t="n">
        <v>37</v>
      </c>
      <c r="V399" s="103" t="n">
        <v>37</v>
      </c>
      <c r="W399" s="103" t="n">
        <v>37</v>
      </c>
      <c r="X399" s="103" t="n">
        <v>37</v>
      </c>
      <c r="Y399" s="103" t="n">
        <v>37</v>
      </c>
      <c r="Z399" s="52" t="n">
        <v>222</v>
      </c>
      <c r="AA399" s="186"/>
    </row>
    <row r="400" s="351" customFormat="true" ht="61.5" hidden="false" customHeight="tru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454" t="s">
        <v>387</v>
      </c>
      <c r="S400" s="66" t="s">
        <v>29</v>
      </c>
      <c r="T400" s="455" t="n">
        <f aca="false">T401+T407+T413</f>
        <v>260</v>
      </c>
      <c r="U400" s="455" t="n">
        <f aca="false">U401+U407+U413</f>
        <v>310</v>
      </c>
      <c r="V400" s="455" t="n">
        <f aca="false">V401+V407+V413</f>
        <v>310</v>
      </c>
      <c r="W400" s="455" t="n">
        <f aca="false">W401+W407+W413</f>
        <v>310</v>
      </c>
      <c r="X400" s="455" t="n">
        <f aca="false">X401+X407+X413</f>
        <v>310</v>
      </c>
      <c r="Y400" s="455" t="n">
        <f aca="false">Y401+Y407+Y413</f>
        <v>310</v>
      </c>
      <c r="Z400" s="456" t="s">
        <v>30</v>
      </c>
      <c r="AA400" s="350"/>
      <c r="AB400" s="457"/>
    </row>
    <row r="401" s="187" customFormat="true" ht="30" hidden="false" customHeight="true" outlineLevel="0" collapsed="false">
      <c r="A401" s="458"/>
      <c r="B401" s="458"/>
      <c r="C401" s="458"/>
      <c r="D401" s="458"/>
      <c r="E401" s="458"/>
      <c r="F401" s="458"/>
      <c r="G401" s="458"/>
      <c r="H401" s="458"/>
      <c r="I401" s="459"/>
      <c r="J401" s="459"/>
      <c r="K401" s="459"/>
      <c r="L401" s="459"/>
      <c r="M401" s="459"/>
      <c r="N401" s="459"/>
      <c r="O401" s="459"/>
      <c r="P401" s="459"/>
      <c r="Q401" s="459"/>
      <c r="R401" s="460" t="s">
        <v>388</v>
      </c>
      <c r="S401" s="48" t="s">
        <v>29</v>
      </c>
      <c r="T401" s="110" t="n">
        <f aca="false">T403</f>
        <v>90</v>
      </c>
      <c r="U401" s="110" t="n">
        <v>100</v>
      </c>
      <c r="V401" s="110" t="n">
        <v>100</v>
      </c>
      <c r="W401" s="110" t="n">
        <v>100</v>
      </c>
      <c r="X401" s="110" t="n">
        <v>100</v>
      </c>
      <c r="Y401" s="110" t="n">
        <v>100</v>
      </c>
      <c r="Z401" s="80" t="s">
        <v>30</v>
      </c>
      <c r="AA401" s="186"/>
      <c r="AB401" s="159"/>
    </row>
    <row r="402" s="187" customFormat="true" ht="25" hidden="false" customHeight="true" outlineLevel="0" collapsed="false">
      <c r="A402" s="458"/>
      <c r="B402" s="458"/>
      <c r="C402" s="458"/>
      <c r="D402" s="458"/>
      <c r="E402" s="458"/>
      <c r="F402" s="458"/>
      <c r="G402" s="458"/>
      <c r="H402" s="458"/>
      <c r="I402" s="459"/>
      <c r="J402" s="459"/>
      <c r="K402" s="459"/>
      <c r="L402" s="459"/>
      <c r="M402" s="459"/>
      <c r="N402" s="459"/>
      <c r="O402" s="459"/>
      <c r="P402" s="459"/>
      <c r="Q402" s="459"/>
      <c r="R402" s="461" t="s">
        <v>389</v>
      </c>
      <c r="S402" s="48" t="s">
        <v>34</v>
      </c>
      <c r="T402" s="58" t="n">
        <v>64</v>
      </c>
      <c r="U402" s="58" t="n">
        <v>64</v>
      </c>
      <c r="V402" s="58" t="n">
        <v>64</v>
      </c>
      <c r="W402" s="58" t="n">
        <v>64</v>
      </c>
      <c r="X402" s="58" t="n">
        <v>64</v>
      </c>
      <c r="Y402" s="58" t="n">
        <v>64</v>
      </c>
      <c r="Z402" s="74" t="n">
        <v>64</v>
      </c>
      <c r="AA402" s="186"/>
      <c r="AB402" s="159"/>
    </row>
    <row r="403" s="187" customFormat="true" ht="28" hidden="false" customHeight="true" outlineLevel="0" collapsed="false">
      <c r="A403" s="82" t="n">
        <v>6</v>
      </c>
      <c r="B403" s="82" t="n">
        <v>7</v>
      </c>
      <c r="C403" s="82" t="n">
        <v>5</v>
      </c>
      <c r="D403" s="82" t="n">
        <v>0</v>
      </c>
      <c r="E403" s="82" t="n">
        <v>7</v>
      </c>
      <c r="F403" s="82" t="n">
        <v>0</v>
      </c>
      <c r="G403" s="82" t="n">
        <v>7</v>
      </c>
      <c r="H403" s="82" t="n">
        <v>0</v>
      </c>
      <c r="I403" s="82" t="n">
        <v>1</v>
      </c>
      <c r="J403" s="82" t="n">
        <v>8</v>
      </c>
      <c r="K403" s="82" t="n">
        <v>0</v>
      </c>
      <c r="L403" s="82" t="n">
        <v>1</v>
      </c>
      <c r="M403" s="82" t="n">
        <v>2</v>
      </c>
      <c r="N403" s="82" t="n">
        <v>0</v>
      </c>
      <c r="O403" s="82" t="n">
        <v>0</v>
      </c>
      <c r="P403" s="82" t="n">
        <v>1</v>
      </c>
      <c r="Q403" s="82" t="s">
        <v>232</v>
      </c>
      <c r="R403" s="99" t="s">
        <v>390</v>
      </c>
      <c r="S403" s="82" t="s">
        <v>334</v>
      </c>
      <c r="T403" s="110" t="n">
        <v>90</v>
      </c>
      <c r="U403" s="110" t="n">
        <v>100</v>
      </c>
      <c r="V403" s="110" t="n">
        <v>100</v>
      </c>
      <c r="W403" s="110" t="n">
        <v>100</v>
      </c>
      <c r="X403" s="110" t="n">
        <v>100</v>
      </c>
      <c r="Y403" s="110" t="n">
        <v>100</v>
      </c>
      <c r="Z403" s="80" t="s">
        <v>30</v>
      </c>
      <c r="AA403" s="186"/>
      <c r="AB403" s="159"/>
    </row>
    <row r="404" s="187" customFormat="true" ht="25" hidden="false" customHeight="true" outlineLevel="0" collapsed="false">
      <c r="A404" s="462"/>
      <c r="B404" s="462"/>
      <c r="C404" s="462"/>
      <c r="D404" s="462"/>
      <c r="E404" s="462"/>
      <c r="F404" s="462"/>
      <c r="G404" s="462"/>
      <c r="H404" s="462"/>
      <c r="I404" s="462"/>
      <c r="J404" s="462"/>
      <c r="K404" s="462"/>
      <c r="L404" s="462"/>
      <c r="M404" s="462"/>
      <c r="N404" s="462"/>
      <c r="O404" s="462"/>
      <c r="P404" s="462"/>
      <c r="Q404" s="462"/>
      <c r="R404" s="463" t="s">
        <v>391</v>
      </c>
      <c r="S404" s="48" t="s">
        <v>45</v>
      </c>
      <c r="T404" s="464" t="n">
        <v>17</v>
      </c>
      <c r="U404" s="464" t="n">
        <v>17</v>
      </c>
      <c r="V404" s="464" t="n">
        <v>17</v>
      </c>
      <c r="W404" s="464" t="n">
        <v>17</v>
      </c>
      <c r="X404" s="464" t="n">
        <v>17</v>
      </c>
      <c r="Y404" s="464" t="n">
        <v>17</v>
      </c>
      <c r="Z404" s="52" t="n">
        <v>102</v>
      </c>
      <c r="AA404" s="186"/>
      <c r="AB404" s="159"/>
    </row>
    <row r="405" s="187" customFormat="true" ht="36.65" hidden="false" customHeight="true" outlineLevel="0" collapsed="false">
      <c r="A405" s="462"/>
      <c r="B405" s="462"/>
      <c r="C405" s="462"/>
      <c r="D405" s="462"/>
      <c r="E405" s="462"/>
      <c r="F405" s="462"/>
      <c r="G405" s="462"/>
      <c r="H405" s="462"/>
      <c r="I405" s="462"/>
      <c r="J405" s="462"/>
      <c r="K405" s="462"/>
      <c r="L405" s="462"/>
      <c r="M405" s="462"/>
      <c r="N405" s="462"/>
      <c r="O405" s="462"/>
      <c r="P405" s="462"/>
      <c r="Q405" s="462"/>
      <c r="R405" s="465" t="s">
        <v>392</v>
      </c>
      <c r="S405" s="48" t="s">
        <v>50</v>
      </c>
      <c r="T405" s="464" t="n">
        <v>1</v>
      </c>
      <c r="U405" s="464" t="n">
        <v>1</v>
      </c>
      <c r="V405" s="464" t="n">
        <v>1</v>
      </c>
      <c r="W405" s="464" t="n">
        <v>1</v>
      </c>
      <c r="X405" s="464" t="n">
        <v>1</v>
      </c>
      <c r="Y405" s="464" t="n">
        <v>1</v>
      </c>
      <c r="Z405" s="47" t="s">
        <v>64</v>
      </c>
      <c r="AA405" s="186"/>
      <c r="AB405" s="159"/>
    </row>
    <row r="406" s="187" customFormat="true" ht="18" hidden="false" customHeight="true" outlineLevel="0" collapsed="false">
      <c r="A406" s="462"/>
      <c r="B406" s="462"/>
      <c r="C406" s="462"/>
      <c r="D406" s="462"/>
      <c r="E406" s="462"/>
      <c r="F406" s="462"/>
      <c r="G406" s="462"/>
      <c r="H406" s="462"/>
      <c r="I406" s="462"/>
      <c r="J406" s="462"/>
      <c r="K406" s="462"/>
      <c r="L406" s="462"/>
      <c r="M406" s="462"/>
      <c r="N406" s="462"/>
      <c r="O406" s="462"/>
      <c r="P406" s="462"/>
      <c r="Q406" s="462"/>
      <c r="R406" s="463" t="s">
        <v>393</v>
      </c>
      <c r="S406" s="48" t="s">
        <v>45</v>
      </c>
      <c r="T406" s="464" t="n">
        <v>9</v>
      </c>
      <c r="U406" s="464" t="n">
        <v>9</v>
      </c>
      <c r="V406" s="464" t="n">
        <v>9</v>
      </c>
      <c r="W406" s="464" t="n">
        <v>9</v>
      </c>
      <c r="X406" s="464" t="n">
        <v>9</v>
      </c>
      <c r="Y406" s="464" t="n">
        <v>9</v>
      </c>
      <c r="Z406" s="52" t="n">
        <v>54</v>
      </c>
      <c r="AA406" s="186"/>
      <c r="AB406" s="159"/>
    </row>
    <row r="407" s="187" customFormat="true" ht="27.75" hidden="false" customHeight="true" outlineLevel="0" collapsed="false">
      <c r="A407" s="458"/>
      <c r="B407" s="458"/>
      <c r="C407" s="458"/>
      <c r="D407" s="458"/>
      <c r="E407" s="458"/>
      <c r="F407" s="458"/>
      <c r="G407" s="458"/>
      <c r="H407" s="458"/>
      <c r="I407" s="459"/>
      <c r="J407" s="459"/>
      <c r="K407" s="459"/>
      <c r="L407" s="459"/>
      <c r="M407" s="459"/>
      <c r="N407" s="459"/>
      <c r="O407" s="459"/>
      <c r="P407" s="459"/>
      <c r="Q407" s="459"/>
      <c r="R407" s="99" t="s">
        <v>394</v>
      </c>
      <c r="S407" s="48" t="s">
        <v>95</v>
      </c>
      <c r="T407" s="58" t="n">
        <f aca="false">T409</f>
        <v>50</v>
      </c>
      <c r="U407" s="58" t="n">
        <f aca="false">U409</f>
        <v>50</v>
      </c>
      <c r="V407" s="58" t="n">
        <f aca="false">V409</f>
        <v>50</v>
      </c>
      <c r="W407" s="58" t="n">
        <f aca="false">W409</f>
        <v>50</v>
      </c>
      <c r="X407" s="58" t="n">
        <f aca="false">X409</f>
        <v>50</v>
      </c>
      <c r="Y407" s="58" t="n">
        <f aca="false">Y409</f>
        <v>50</v>
      </c>
      <c r="Z407" s="47" t="s">
        <v>64</v>
      </c>
      <c r="AA407" s="186"/>
      <c r="AB407" s="159"/>
    </row>
    <row r="408" s="187" customFormat="true" ht="37.5" hidden="false" customHeight="true" outlineLevel="0" collapsed="false">
      <c r="A408" s="458"/>
      <c r="B408" s="458"/>
      <c r="C408" s="458"/>
      <c r="D408" s="458"/>
      <c r="E408" s="458"/>
      <c r="F408" s="458"/>
      <c r="G408" s="458"/>
      <c r="H408" s="458"/>
      <c r="I408" s="459"/>
      <c r="J408" s="459"/>
      <c r="K408" s="459"/>
      <c r="L408" s="459"/>
      <c r="M408" s="459"/>
      <c r="N408" s="459"/>
      <c r="O408" s="459"/>
      <c r="P408" s="459"/>
      <c r="Q408" s="459"/>
      <c r="R408" s="461" t="s">
        <v>395</v>
      </c>
      <c r="S408" s="466" t="s">
        <v>34</v>
      </c>
      <c r="T408" s="464" t="n">
        <v>64</v>
      </c>
      <c r="U408" s="464" t="n">
        <v>64</v>
      </c>
      <c r="V408" s="464" t="n">
        <v>64</v>
      </c>
      <c r="W408" s="464" t="n">
        <v>64</v>
      </c>
      <c r="X408" s="464" t="n">
        <v>64</v>
      </c>
      <c r="Y408" s="464" t="n">
        <v>64</v>
      </c>
      <c r="Z408" s="52" t="n">
        <v>64</v>
      </c>
      <c r="AA408" s="186"/>
      <c r="AB408" s="159"/>
    </row>
    <row r="409" s="187" customFormat="true" ht="26.5" hidden="false" customHeight="true" outlineLevel="0" collapsed="false">
      <c r="A409" s="82" t="n">
        <v>6</v>
      </c>
      <c r="B409" s="82" t="n">
        <v>7</v>
      </c>
      <c r="C409" s="82" t="n">
        <v>5</v>
      </c>
      <c r="D409" s="82" t="n">
        <v>0</v>
      </c>
      <c r="E409" s="82" t="n">
        <v>7</v>
      </c>
      <c r="F409" s="82" t="n">
        <v>0</v>
      </c>
      <c r="G409" s="82" t="n">
        <v>7</v>
      </c>
      <c r="H409" s="82" t="n">
        <v>0</v>
      </c>
      <c r="I409" s="82" t="n">
        <v>1</v>
      </c>
      <c r="J409" s="82" t="n">
        <v>8</v>
      </c>
      <c r="K409" s="82" t="n">
        <v>0</v>
      </c>
      <c r="L409" s="82" t="n">
        <v>2</v>
      </c>
      <c r="M409" s="82" t="n">
        <v>2</v>
      </c>
      <c r="N409" s="82" t="n">
        <v>0</v>
      </c>
      <c r="O409" s="82" t="n">
        <v>0</v>
      </c>
      <c r="P409" s="82" t="n">
        <v>2</v>
      </c>
      <c r="Q409" s="82" t="s">
        <v>232</v>
      </c>
      <c r="R409" s="99" t="s">
        <v>396</v>
      </c>
      <c r="S409" s="82" t="s">
        <v>95</v>
      </c>
      <c r="T409" s="110" t="n">
        <v>50</v>
      </c>
      <c r="U409" s="110" t="n">
        <v>50</v>
      </c>
      <c r="V409" s="110" t="n">
        <v>50</v>
      </c>
      <c r="W409" s="110" t="n">
        <v>50</v>
      </c>
      <c r="X409" s="110" t="n">
        <v>50</v>
      </c>
      <c r="Y409" s="110" t="n">
        <v>50</v>
      </c>
      <c r="Z409" s="47" t="s">
        <v>64</v>
      </c>
      <c r="AA409" s="186"/>
      <c r="AB409" s="159"/>
    </row>
    <row r="410" s="187" customFormat="true" ht="17.5" hidden="false" customHeight="true" outlineLevel="0" collapsed="false">
      <c r="A410" s="467"/>
      <c r="B410" s="467"/>
      <c r="C410" s="467"/>
      <c r="D410" s="467"/>
      <c r="E410" s="467"/>
      <c r="F410" s="467"/>
      <c r="G410" s="467"/>
      <c r="H410" s="467"/>
      <c r="I410" s="467"/>
      <c r="J410" s="467"/>
      <c r="K410" s="467"/>
      <c r="L410" s="467"/>
      <c r="M410" s="467"/>
      <c r="N410" s="467"/>
      <c r="O410" s="467"/>
      <c r="P410" s="467"/>
      <c r="Q410" s="467"/>
      <c r="R410" s="461" t="s">
        <v>397</v>
      </c>
      <c r="S410" s="48" t="s">
        <v>48</v>
      </c>
      <c r="T410" s="464" t="n">
        <v>100</v>
      </c>
      <c r="U410" s="464" t="n">
        <v>100</v>
      </c>
      <c r="V410" s="464" t="n">
        <v>100</v>
      </c>
      <c r="W410" s="464" t="n">
        <v>100</v>
      </c>
      <c r="X410" s="464" t="n">
        <v>100</v>
      </c>
      <c r="Y410" s="464" t="n">
        <v>100</v>
      </c>
      <c r="Z410" s="52" t="n">
        <v>600</v>
      </c>
      <c r="AA410" s="186"/>
      <c r="AB410" s="159"/>
    </row>
    <row r="411" s="187" customFormat="true" ht="36.75" hidden="false" customHeight="true" outlineLevel="0" collapsed="false">
      <c r="A411" s="467"/>
      <c r="B411" s="467"/>
      <c r="C411" s="467"/>
      <c r="D411" s="467"/>
      <c r="E411" s="467"/>
      <c r="F411" s="467"/>
      <c r="G411" s="467"/>
      <c r="H411" s="467"/>
      <c r="I411" s="467"/>
      <c r="J411" s="467"/>
      <c r="K411" s="467"/>
      <c r="L411" s="467"/>
      <c r="M411" s="467"/>
      <c r="N411" s="467"/>
      <c r="O411" s="467"/>
      <c r="P411" s="467"/>
      <c r="Q411" s="467"/>
      <c r="R411" s="468" t="s">
        <v>398</v>
      </c>
      <c r="S411" s="48" t="s">
        <v>50</v>
      </c>
      <c r="T411" s="464" t="n">
        <v>1</v>
      </c>
      <c r="U411" s="464" t="n">
        <v>1</v>
      </c>
      <c r="V411" s="464" t="n">
        <v>1</v>
      </c>
      <c r="W411" s="464" t="n">
        <v>1</v>
      </c>
      <c r="X411" s="464" t="n">
        <v>1</v>
      </c>
      <c r="Y411" s="464" t="n">
        <v>1</v>
      </c>
      <c r="Z411" s="47" t="s">
        <v>64</v>
      </c>
      <c r="AA411" s="186"/>
      <c r="AB411" s="159"/>
    </row>
    <row r="412" s="187" customFormat="true" ht="17.5" hidden="false" customHeight="true" outlineLevel="0" collapsed="false">
      <c r="A412" s="467"/>
      <c r="B412" s="467"/>
      <c r="C412" s="467"/>
      <c r="D412" s="467"/>
      <c r="E412" s="467"/>
      <c r="F412" s="467"/>
      <c r="G412" s="467"/>
      <c r="H412" s="467"/>
      <c r="I412" s="467"/>
      <c r="J412" s="467"/>
      <c r="K412" s="467"/>
      <c r="L412" s="467"/>
      <c r="M412" s="467"/>
      <c r="N412" s="467"/>
      <c r="O412" s="467"/>
      <c r="P412" s="467"/>
      <c r="Q412" s="467"/>
      <c r="R412" s="461" t="s">
        <v>399</v>
      </c>
      <c r="S412" s="469" t="s">
        <v>45</v>
      </c>
      <c r="T412" s="464" t="n">
        <v>4</v>
      </c>
      <c r="U412" s="464" t="n">
        <v>4</v>
      </c>
      <c r="V412" s="464" t="n">
        <v>4</v>
      </c>
      <c r="W412" s="464" t="n">
        <v>4</v>
      </c>
      <c r="X412" s="464" t="n">
        <v>4</v>
      </c>
      <c r="Y412" s="464" t="n">
        <v>4</v>
      </c>
      <c r="Z412" s="52" t="n">
        <v>24</v>
      </c>
      <c r="AA412" s="186"/>
      <c r="AB412" s="159"/>
    </row>
    <row r="413" s="187" customFormat="true" ht="53.5" hidden="false" customHeight="true" outlineLevel="0" collapsed="false">
      <c r="A413" s="467"/>
      <c r="B413" s="467"/>
      <c r="C413" s="467"/>
      <c r="D413" s="467"/>
      <c r="E413" s="467"/>
      <c r="F413" s="467"/>
      <c r="G413" s="467"/>
      <c r="H413" s="467"/>
      <c r="I413" s="467"/>
      <c r="J413" s="467"/>
      <c r="K413" s="467"/>
      <c r="L413" s="467"/>
      <c r="M413" s="467"/>
      <c r="N413" s="467"/>
      <c r="O413" s="467"/>
      <c r="P413" s="467"/>
      <c r="Q413" s="467"/>
      <c r="R413" s="88" t="s">
        <v>400</v>
      </c>
      <c r="S413" s="48" t="s">
        <v>95</v>
      </c>
      <c r="T413" s="58" t="n">
        <f aca="false">T415</f>
        <v>120</v>
      </c>
      <c r="U413" s="58" t="n">
        <f aca="false">U415</f>
        <v>160</v>
      </c>
      <c r="V413" s="58" t="n">
        <f aca="false">V415</f>
        <v>160</v>
      </c>
      <c r="W413" s="58" t="n">
        <f aca="false">W415</f>
        <v>160</v>
      </c>
      <c r="X413" s="58" t="n">
        <f aca="false">X415</f>
        <v>160</v>
      </c>
      <c r="Y413" s="58" t="n">
        <f aca="false">Y415</f>
        <v>160</v>
      </c>
      <c r="Z413" s="47" t="s">
        <v>64</v>
      </c>
      <c r="AA413" s="186"/>
      <c r="AB413" s="159"/>
    </row>
    <row r="414" s="187" customFormat="true" ht="27" hidden="false" customHeight="true" outlineLevel="0" collapsed="false">
      <c r="A414" s="467"/>
      <c r="B414" s="467"/>
      <c r="C414" s="467"/>
      <c r="D414" s="467"/>
      <c r="E414" s="467"/>
      <c r="F414" s="467"/>
      <c r="G414" s="467"/>
      <c r="H414" s="467"/>
      <c r="I414" s="467"/>
      <c r="J414" s="467"/>
      <c r="K414" s="467"/>
      <c r="L414" s="467"/>
      <c r="M414" s="467"/>
      <c r="N414" s="467"/>
      <c r="O414" s="467"/>
      <c r="P414" s="467"/>
      <c r="Q414" s="467"/>
      <c r="R414" s="461" t="s">
        <v>401</v>
      </c>
      <c r="S414" s="48" t="s">
        <v>48</v>
      </c>
      <c r="T414" s="464" t="n">
        <v>1600</v>
      </c>
      <c r="U414" s="464" t="n">
        <v>1600</v>
      </c>
      <c r="V414" s="464" t="n">
        <v>1600</v>
      </c>
      <c r="W414" s="464" t="n">
        <v>1600</v>
      </c>
      <c r="X414" s="464" t="n">
        <v>1600</v>
      </c>
      <c r="Y414" s="464" t="n">
        <v>1600</v>
      </c>
      <c r="Z414" s="52" t="n">
        <v>9600</v>
      </c>
      <c r="AA414" s="186"/>
      <c r="AB414" s="159"/>
    </row>
    <row r="415" s="187" customFormat="true" ht="35.5" hidden="false" customHeight="true" outlineLevel="0" collapsed="false">
      <c r="A415" s="82" t="n">
        <v>6</v>
      </c>
      <c r="B415" s="82" t="n">
        <v>7</v>
      </c>
      <c r="C415" s="82" t="n">
        <v>5</v>
      </c>
      <c r="D415" s="82" t="n">
        <v>0</v>
      </c>
      <c r="E415" s="82" t="n">
        <v>7</v>
      </c>
      <c r="F415" s="82" t="n">
        <v>0</v>
      </c>
      <c r="G415" s="82" t="n">
        <v>7</v>
      </c>
      <c r="H415" s="82" t="n">
        <v>0</v>
      </c>
      <c r="I415" s="82" t="n">
        <v>1</v>
      </c>
      <c r="J415" s="82" t="n">
        <v>8</v>
      </c>
      <c r="K415" s="82" t="n">
        <v>0</v>
      </c>
      <c r="L415" s="82" t="n">
        <v>3</v>
      </c>
      <c r="M415" s="82" t="n">
        <v>2</v>
      </c>
      <c r="N415" s="82" t="n">
        <v>0</v>
      </c>
      <c r="O415" s="82" t="n">
        <v>0</v>
      </c>
      <c r="P415" s="82" t="n">
        <v>4</v>
      </c>
      <c r="Q415" s="82" t="s">
        <v>232</v>
      </c>
      <c r="R415" s="99" t="s">
        <v>402</v>
      </c>
      <c r="S415" s="82" t="s">
        <v>95</v>
      </c>
      <c r="T415" s="110" t="n">
        <v>120</v>
      </c>
      <c r="U415" s="110" t="n">
        <v>160</v>
      </c>
      <c r="V415" s="110" t="n">
        <v>160</v>
      </c>
      <c r="W415" s="110" t="n">
        <v>160</v>
      </c>
      <c r="X415" s="110" t="n">
        <v>160</v>
      </c>
      <c r="Y415" s="110" t="n">
        <v>160</v>
      </c>
      <c r="Z415" s="47" t="s">
        <v>64</v>
      </c>
      <c r="AA415" s="186"/>
      <c r="AB415" s="159"/>
    </row>
    <row r="416" s="187" customFormat="true" ht="38.15" hidden="false" customHeight="true" outlineLevel="0" collapsed="false">
      <c r="A416" s="458"/>
      <c r="B416" s="458"/>
      <c r="C416" s="458"/>
      <c r="D416" s="458"/>
      <c r="E416" s="458"/>
      <c r="F416" s="458"/>
      <c r="G416" s="458"/>
      <c r="H416" s="458"/>
      <c r="I416" s="459"/>
      <c r="J416" s="459"/>
      <c r="K416" s="459"/>
      <c r="L416" s="459"/>
      <c r="M416" s="459"/>
      <c r="N416" s="459"/>
      <c r="O416" s="459"/>
      <c r="P416" s="459"/>
      <c r="Q416" s="459"/>
      <c r="R416" s="461" t="s">
        <v>403</v>
      </c>
      <c r="S416" s="48" t="s">
        <v>45</v>
      </c>
      <c r="T416" s="464" t="n">
        <v>13</v>
      </c>
      <c r="U416" s="464" t="n">
        <v>13</v>
      </c>
      <c r="V416" s="464" t="n">
        <v>13</v>
      </c>
      <c r="W416" s="464" t="n">
        <v>13</v>
      </c>
      <c r="X416" s="464" t="n">
        <v>13</v>
      </c>
      <c r="Y416" s="464" t="n">
        <v>13</v>
      </c>
      <c r="Z416" s="470" t="n">
        <v>78</v>
      </c>
      <c r="AA416" s="186"/>
      <c r="AB416" s="159"/>
    </row>
    <row r="417" s="187" customFormat="true" ht="25" hidden="false" customHeight="true" outlineLevel="0" collapsed="false">
      <c r="A417" s="458"/>
      <c r="B417" s="458"/>
      <c r="C417" s="458"/>
      <c r="D417" s="458"/>
      <c r="E417" s="458"/>
      <c r="F417" s="458"/>
      <c r="G417" s="458"/>
      <c r="H417" s="458"/>
      <c r="I417" s="459"/>
      <c r="J417" s="459"/>
      <c r="K417" s="459"/>
      <c r="L417" s="459"/>
      <c r="M417" s="459"/>
      <c r="N417" s="459"/>
      <c r="O417" s="459"/>
      <c r="P417" s="459"/>
      <c r="Q417" s="459"/>
      <c r="R417" s="99" t="s">
        <v>404</v>
      </c>
      <c r="S417" s="48" t="s">
        <v>405</v>
      </c>
      <c r="T417" s="48" t="n">
        <v>1</v>
      </c>
      <c r="U417" s="48" t="n">
        <v>1</v>
      </c>
      <c r="V417" s="48" t="n">
        <v>1</v>
      </c>
      <c r="W417" s="48" t="n">
        <v>1</v>
      </c>
      <c r="X417" s="48" t="n">
        <v>1</v>
      </c>
      <c r="Y417" s="48" t="n">
        <v>1</v>
      </c>
      <c r="Z417" s="48" t="n">
        <v>1</v>
      </c>
      <c r="AA417" s="186"/>
      <c r="AB417" s="159"/>
    </row>
    <row r="418" s="187" customFormat="true" ht="30" hidden="false" customHeight="true" outlineLevel="0" collapsed="false">
      <c r="A418" s="458"/>
      <c r="B418" s="458"/>
      <c r="C418" s="458"/>
      <c r="D418" s="458"/>
      <c r="E418" s="458"/>
      <c r="F418" s="458"/>
      <c r="G418" s="458"/>
      <c r="H418" s="458"/>
      <c r="I418" s="459"/>
      <c r="J418" s="459"/>
      <c r="K418" s="459"/>
      <c r="L418" s="459"/>
      <c r="M418" s="459"/>
      <c r="N418" s="459"/>
      <c r="O418" s="459"/>
      <c r="P418" s="459"/>
      <c r="Q418" s="459"/>
      <c r="R418" s="461" t="s">
        <v>406</v>
      </c>
      <c r="S418" s="48" t="s">
        <v>34</v>
      </c>
      <c r="T418" s="58" t="n">
        <v>2.5</v>
      </c>
      <c r="U418" s="58" t="n">
        <v>2.5</v>
      </c>
      <c r="V418" s="58" t="n">
        <v>2.5</v>
      </c>
      <c r="W418" s="58" t="n">
        <v>2.5</v>
      </c>
      <c r="X418" s="58" t="n">
        <v>2.5</v>
      </c>
      <c r="Y418" s="58" t="n">
        <v>2.5</v>
      </c>
      <c r="Z418" s="52" t="n">
        <v>2.5</v>
      </c>
      <c r="AA418" s="186"/>
      <c r="AB418" s="159"/>
    </row>
    <row r="419" s="474" customFormat="true" ht="24" hidden="false" customHeight="tru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280" t="s">
        <v>407</v>
      </c>
      <c r="S419" s="66" t="s">
        <v>29</v>
      </c>
      <c r="T419" s="471" t="n">
        <f aca="false">T421+T422+T423</f>
        <v>16694.6</v>
      </c>
      <c r="U419" s="471" t="n">
        <f aca="false">U421+U422+U423</f>
        <v>17687.5</v>
      </c>
      <c r="V419" s="67" t="n">
        <f aca="false">V421+V422+V423</f>
        <v>17687.5</v>
      </c>
      <c r="W419" s="67" t="n">
        <f aca="false">W421+W422+W423</f>
        <v>17687.5</v>
      </c>
      <c r="X419" s="67" t="n">
        <f aca="false">X421+X422+X423</f>
        <v>17687.5</v>
      </c>
      <c r="Y419" s="67" t="n">
        <f aca="false">Y421+Y422+Y423</f>
        <v>17687.5</v>
      </c>
      <c r="Z419" s="472" t="s">
        <v>30</v>
      </c>
      <c r="AA419" s="473"/>
      <c r="AB419" s="69" t="n">
        <f aca="false">T419+U419+V419+W419+X419+Y419</f>
        <v>105132.1</v>
      </c>
    </row>
    <row r="420" s="193" customFormat="true" ht="30" hidden="false" customHeight="tru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7" t="s">
        <v>408</v>
      </c>
      <c r="S420" s="48"/>
      <c r="T420" s="261"/>
      <c r="U420" s="316"/>
      <c r="V420" s="60"/>
      <c r="W420" s="60"/>
      <c r="X420" s="60"/>
      <c r="Y420" s="60"/>
      <c r="Z420" s="52"/>
      <c r="AA420" s="192"/>
    </row>
    <row r="421" s="355" customFormat="true" ht="25" hidden="false" customHeight="true" outlineLevel="0" collapsed="false">
      <c r="A421" s="56" t="n">
        <v>6</v>
      </c>
      <c r="B421" s="56" t="n">
        <v>7</v>
      </c>
      <c r="C421" s="56" t="n">
        <v>5</v>
      </c>
      <c r="D421" s="56" t="n">
        <v>0</v>
      </c>
      <c r="E421" s="56" t="n">
        <v>7</v>
      </c>
      <c r="F421" s="56" t="n">
        <v>0</v>
      </c>
      <c r="G421" s="56" t="n">
        <v>9</v>
      </c>
      <c r="H421" s="56" t="n">
        <v>4</v>
      </c>
      <c r="I421" s="56" t="n">
        <v>1</v>
      </c>
      <c r="J421" s="56" t="n">
        <v>9</v>
      </c>
      <c r="K421" s="56" t="n">
        <v>0</v>
      </c>
      <c r="L421" s="56" t="n">
        <v>0</v>
      </c>
      <c r="M421" s="56" t="n">
        <v>2</v>
      </c>
      <c r="N421" s="56" t="n">
        <v>0</v>
      </c>
      <c r="O421" s="56" t="n">
        <v>5</v>
      </c>
      <c r="P421" s="56" t="n">
        <v>0</v>
      </c>
      <c r="Q421" s="56" t="s">
        <v>409</v>
      </c>
      <c r="R421" s="191" t="s">
        <v>410</v>
      </c>
      <c r="S421" s="48" t="s">
        <v>29</v>
      </c>
      <c r="T421" s="94" t="n">
        <v>4629.7</v>
      </c>
      <c r="U421" s="94" t="n">
        <v>5002.6</v>
      </c>
      <c r="V421" s="94" t="n">
        <v>5002.6</v>
      </c>
      <c r="W421" s="94" t="n">
        <v>5002.6</v>
      </c>
      <c r="X421" s="94" t="n">
        <v>5002.6</v>
      </c>
      <c r="Y421" s="94" t="n">
        <v>5002.6</v>
      </c>
      <c r="Z421" s="47" t="s">
        <v>30</v>
      </c>
      <c r="AA421" s="354"/>
      <c r="AB421" s="55" t="n">
        <f aca="false">T421+U421+V421+W421+X421+Y421</f>
        <v>29642.7</v>
      </c>
      <c r="AD421" s="475" t="e">
        <f aca="false">AB421+#REF!+AB422+AB423</f>
        <v>#REF!</v>
      </c>
    </row>
    <row r="422" s="115" customFormat="true" ht="21" hidden="false" customHeight="true" outlineLevel="0" collapsed="false">
      <c r="A422" s="56" t="n">
        <v>6</v>
      </c>
      <c r="B422" s="56" t="n">
        <v>7</v>
      </c>
      <c r="C422" s="56" t="n">
        <v>5</v>
      </c>
      <c r="D422" s="56" t="n">
        <v>0</v>
      </c>
      <c r="E422" s="56" t="n">
        <v>7</v>
      </c>
      <c r="F422" s="56" t="n">
        <v>0</v>
      </c>
      <c r="G422" s="56" t="n">
        <v>9</v>
      </c>
      <c r="H422" s="56" t="n">
        <v>4</v>
      </c>
      <c r="I422" s="56" t="n">
        <v>1</v>
      </c>
      <c r="J422" s="56" t="n">
        <v>9</v>
      </c>
      <c r="K422" s="56" t="n">
        <v>0</v>
      </c>
      <c r="L422" s="56" t="n">
        <v>0</v>
      </c>
      <c r="M422" s="56" t="n">
        <v>2</v>
      </c>
      <c r="N422" s="56" t="n">
        <v>0</v>
      </c>
      <c r="O422" s="56" t="n">
        <v>5</v>
      </c>
      <c r="P422" s="56" t="n">
        <v>2</v>
      </c>
      <c r="Q422" s="56" t="s">
        <v>409</v>
      </c>
      <c r="R422" s="191" t="s">
        <v>411</v>
      </c>
      <c r="S422" s="48" t="s">
        <v>29</v>
      </c>
      <c r="T422" s="94" t="n">
        <v>3734.1</v>
      </c>
      <c r="U422" s="94" t="n">
        <v>4191.9</v>
      </c>
      <c r="V422" s="94" t="n">
        <v>4191.9</v>
      </c>
      <c r="W422" s="94" t="n">
        <v>4191.9</v>
      </c>
      <c r="X422" s="94" t="n">
        <v>4191.9</v>
      </c>
      <c r="Y422" s="94" t="n">
        <v>4191.9</v>
      </c>
      <c r="Z422" s="47" t="s">
        <v>30</v>
      </c>
      <c r="AA422" s="114"/>
      <c r="AB422" s="55" t="n">
        <f aca="false">T422+U422+V422+W422+X422+Y422</f>
        <v>24693.6</v>
      </c>
    </row>
    <row r="423" s="115" customFormat="true" ht="30.75" hidden="false" customHeight="true" outlineLevel="0" collapsed="false">
      <c r="A423" s="476" t="n">
        <v>6</v>
      </c>
      <c r="B423" s="476" t="n">
        <v>7</v>
      </c>
      <c r="C423" s="476" t="n">
        <v>5</v>
      </c>
      <c r="D423" s="476" t="n">
        <v>0</v>
      </c>
      <c r="E423" s="476" t="n">
        <v>7</v>
      </c>
      <c r="F423" s="476" t="n">
        <v>0</v>
      </c>
      <c r="G423" s="476" t="n">
        <v>9</v>
      </c>
      <c r="H423" s="476" t="n">
        <v>4</v>
      </c>
      <c r="I423" s="476" t="n">
        <v>1</v>
      </c>
      <c r="J423" s="476" t="n">
        <v>9</v>
      </c>
      <c r="K423" s="476" t="n">
        <v>0</v>
      </c>
      <c r="L423" s="476" t="n">
        <v>0</v>
      </c>
      <c r="M423" s="476" t="n">
        <v>2</v>
      </c>
      <c r="N423" s="476" t="n">
        <v>0</v>
      </c>
      <c r="O423" s="476" t="n">
        <v>5</v>
      </c>
      <c r="P423" s="476" t="n">
        <v>3</v>
      </c>
      <c r="Q423" s="476" t="s">
        <v>409</v>
      </c>
      <c r="R423" s="249" t="s">
        <v>412</v>
      </c>
      <c r="S423" s="48" t="s">
        <v>29</v>
      </c>
      <c r="T423" s="94" t="n">
        <v>8330.8</v>
      </c>
      <c r="U423" s="94" t="n">
        <v>8493</v>
      </c>
      <c r="V423" s="94" t="n">
        <v>8493</v>
      </c>
      <c r="W423" s="94" t="n">
        <v>8493</v>
      </c>
      <c r="X423" s="94" t="n">
        <v>8493</v>
      </c>
      <c r="Y423" s="94" t="n">
        <v>8493</v>
      </c>
      <c r="Z423" s="47" t="s">
        <v>30</v>
      </c>
      <c r="AA423" s="114"/>
      <c r="AB423" s="55" t="n">
        <f aca="false">T423+U423+V423+W423+X423+Y423</f>
        <v>50795.8</v>
      </c>
    </row>
    <row r="424" s="161" customFormat="true" ht="20.5" hidden="false" customHeight="true" outlineLevel="0" collapsed="false">
      <c r="A424" s="477"/>
      <c r="B424" s="477"/>
      <c r="C424" s="477"/>
      <c r="D424" s="477"/>
      <c r="E424" s="477"/>
      <c r="F424" s="477"/>
      <c r="G424" s="477"/>
      <c r="H424" s="477"/>
      <c r="I424" s="477"/>
      <c r="J424" s="477"/>
      <c r="K424" s="477"/>
      <c r="L424" s="477"/>
      <c r="M424" s="477"/>
      <c r="N424" s="477"/>
      <c r="O424" s="477"/>
      <c r="P424" s="477"/>
      <c r="Q424" s="477"/>
      <c r="R424" s="444"/>
      <c r="S424" s="448"/>
      <c r="T424" s="478"/>
      <c r="U424" s="478"/>
      <c r="V424" s="478"/>
      <c r="W424" s="478"/>
      <c r="X424" s="478"/>
      <c r="Y424" s="478"/>
      <c r="Z424" s="479" t="s">
        <v>413</v>
      </c>
      <c r="AA424" s="160"/>
      <c r="AB424" s="55"/>
    </row>
    <row r="425" s="161" customFormat="true" ht="18.5" hidden="true" customHeight="true" outlineLevel="0" collapsed="false">
      <c r="A425" s="480" t="s">
        <v>414</v>
      </c>
      <c r="B425" s="480"/>
      <c r="C425" s="480"/>
      <c r="D425" s="480"/>
      <c r="E425" s="480"/>
      <c r="F425" s="480"/>
      <c r="G425" s="480"/>
      <c r="H425" s="480"/>
      <c r="I425" s="480"/>
      <c r="J425" s="480"/>
      <c r="K425" s="480"/>
      <c r="L425" s="480"/>
      <c r="M425" s="480"/>
      <c r="N425" s="480"/>
      <c r="O425" s="480"/>
      <c r="P425" s="480"/>
      <c r="Q425" s="480"/>
      <c r="R425" s="480"/>
      <c r="S425" s="480"/>
      <c r="T425" s="480"/>
      <c r="U425" s="480"/>
      <c r="V425" s="480"/>
      <c r="W425" s="480"/>
      <c r="X425" s="480"/>
      <c r="Y425" s="480"/>
      <c r="Z425" s="480"/>
      <c r="AA425" s="160"/>
    </row>
    <row r="426" s="161" customFormat="true" ht="45.75" hidden="false" customHeight="tru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481"/>
      <c r="S426" s="231"/>
      <c r="T426" s="482"/>
      <c r="U426" s="11"/>
      <c r="V426" s="11"/>
      <c r="W426" s="483"/>
      <c r="X426" s="483"/>
      <c r="Y426" s="483"/>
      <c r="Z426" s="484"/>
      <c r="AA426" s="160"/>
    </row>
    <row r="427" s="50" customFormat="true" ht="14.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9"/>
      <c r="P427" s="9"/>
      <c r="Q427" s="9"/>
      <c r="R427" s="10"/>
      <c r="S427" s="485"/>
      <c r="T427" s="486"/>
      <c r="U427" s="487"/>
      <c r="V427" s="487"/>
      <c r="W427" s="485"/>
      <c r="X427" s="485"/>
      <c r="Y427" s="485"/>
      <c r="Z427" s="10"/>
      <c r="AA427" s="10"/>
    </row>
    <row r="428" s="50" customFormat="true" ht="14.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9"/>
      <c r="P428" s="9"/>
      <c r="Q428" s="9"/>
      <c r="R428" s="10"/>
      <c r="S428" s="485"/>
      <c r="T428" s="486"/>
      <c r="U428" s="487"/>
      <c r="V428" s="487"/>
      <c r="W428" s="485"/>
      <c r="X428" s="485"/>
      <c r="Y428" s="485"/>
      <c r="Z428" s="10"/>
      <c r="AA428" s="10"/>
    </row>
    <row r="429" s="50" customFormat="true" ht="14.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9"/>
      <c r="P429" s="9"/>
      <c r="Q429" s="9"/>
      <c r="R429" s="10"/>
      <c r="S429" s="485"/>
      <c r="T429" s="486"/>
      <c r="U429" s="487"/>
      <c r="V429" s="487"/>
      <c r="W429" s="485"/>
      <c r="X429" s="485"/>
      <c r="Y429" s="485"/>
      <c r="Z429" s="10"/>
    </row>
    <row r="430" s="50" customFormat="true" ht="14.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9"/>
      <c r="P430" s="9"/>
      <c r="Q430" s="9"/>
      <c r="R430" s="10"/>
      <c r="S430" s="485"/>
      <c r="T430" s="486"/>
      <c r="U430" s="487"/>
      <c r="V430" s="487"/>
      <c r="W430" s="485"/>
      <c r="X430" s="485"/>
      <c r="Y430" s="485"/>
      <c r="Z430" s="10"/>
    </row>
    <row r="431" s="50" customFormat="true" ht="14.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9"/>
      <c r="P431" s="9"/>
      <c r="Q431" s="9"/>
      <c r="R431" s="10"/>
      <c r="S431" s="485"/>
      <c r="T431" s="486"/>
      <c r="U431" s="487"/>
      <c r="V431" s="487"/>
      <c r="W431" s="485"/>
      <c r="X431" s="485"/>
      <c r="Y431" s="485"/>
      <c r="Z431" s="10"/>
    </row>
    <row r="432" s="50" customFormat="true" ht="14.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9"/>
      <c r="P432" s="9"/>
      <c r="Q432" s="9"/>
      <c r="R432" s="10"/>
      <c r="S432" s="485"/>
      <c r="T432" s="486"/>
      <c r="U432" s="487"/>
      <c r="V432" s="487"/>
      <c r="W432" s="485"/>
      <c r="X432" s="485"/>
      <c r="Y432" s="485"/>
      <c r="Z432" s="10"/>
    </row>
    <row r="433" s="50" customFormat="true" ht="14.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9"/>
      <c r="P433" s="9"/>
      <c r="Q433" s="9"/>
      <c r="R433" s="10"/>
      <c r="S433" s="485"/>
      <c r="T433" s="486"/>
      <c r="U433" s="487"/>
      <c r="V433" s="487"/>
      <c r="W433" s="485"/>
      <c r="X433" s="485"/>
      <c r="Y433" s="485"/>
      <c r="Z433" s="10"/>
    </row>
    <row r="434" s="50" customFormat="true" ht="14.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9"/>
      <c r="P434" s="9"/>
      <c r="Q434" s="9"/>
      <c r="R434" s="10"/>
      <c r="S434" s="485"/>
      <c r="T434" s="486"/>
      <c r="U434" s="487"/>
      <c r="V434" s="487"/>
      <c r="W434" s="485"/>
      <c r="X434" s="485"/>
      <c r="Y434" s="485"/>
      <c r="Z434" s="10"/>
    </row>
    <row r="435" s="50" customFormat="true" ht="14.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9"/>
      <c r="P435" s="9"/>
      <c r="Q435" s="9"/>
      <c r="R435" s="10"/>
      <c r="S435" s="485"/>
      <c r="T435" s="486"/>
      <c r="U435" s="487"/>
      <c r="V435" s="487"/>
      <c r="W435" s="485"/>
      <c r="X435" s="485"/>
      <c r="Y435" s="485"/>
      <c r="Z435" s="10"/>
    </row>
    <row r="436" s="50" customFormat="true" ht="14.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9"/>
      <c r="P436" s="9"/>
      <c r="Q436" s="9"/>
      <c r="R436" s="10"/>
      <c r="S436" s="485"/>
      <c r="T436" s="486"/>
      <c r="U436" s="487"/>
      <c r="V436" s="487"/>
      <c r="W436" s="485"/>
      <c r="X436" s="485"/>
      <c r="Y436" s="485"/>
      <c r="Z436" s="10"/>
    </row>
    <row r="437" s="50" customFormat="true" ht="14.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9"/>
      <c r="P437" s="9"/>
      <c r="Q437" s="9"/>
      <c r="R437" s="10"/>
      <c r="S437" s="485"/>
      <c r="T437" s="486"/>
      <c r="U437" s="487"/>
      <c r="V437" s="487"/>
      <c r="W437" s="485"/>
      <c r="X437" s="485"/>
      <c r="Y437" s="485"/>
      <c r="Z437" s="10"/>
    </row>
    <row r="438" s="50" customFormat="true" ht="14.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9"/>
      <c r="P438" s="9"/>
      <c r="Q438" s="9"/>
      <c r="R438" s="10"/>
      <c r="S438" s="485"/>
      <c r="T438" s="486"/>
      <c r="U438" s="487"/>
      <c r="V438" s="487"/>
      <c r="W438" s="485"/>
      <c r="X438" s="485"/>
      <c r="Y438" s="485"/>
      <c r="Z438" s="10"/>
    </row>
    <row r="439" s="50" customFormat="true" ht="14.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9"/>
      <c r="P439" s="9"/>
      <c r="Q439" s="9"/>
      <c r="R439" s="10"/>
      <c r="S439" s="485"/>
      <c r="T439" s="486"/>
      <c r="U439" s="487"/>
      <c r="V439" s="487"/>
      <c r="W439" s="485"/>
      <c r="X439" s="485"/>
      <c r="Y439" s="485"/>
      <c r="Z439" s="10"/>
    </row>
    <row r="440" s="50" customFormat="true" ht="14.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9"/>
      <c r="P440" s="9"/>
      <c r="Q440" s="9"/>
      <c r="R440" s="10"/>
      <c r="S440" s="485"/>
      <c r="T440" s="486"/>
      <c r="U440" s="487"/>
      <c r="V440" s="487"/>
      <c r="W440" s="485"/>
      <c r="X440" s="485"/>
      <c r="Y440" s="485"/>
      <c r="Z440" s="10"/>
    </row>
    <row r="441" s="50" customFormat="true" ht="14.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9"/>
      <c r="P441" s="9"/>
      <c r="Q441" s="9"/>
      <c r="R441" s="10"/>
      <c r="S441" s="485"/>
      <c r="T441" s="486"/>
      <c r="U441" s="487"/>
      <c r="V441" s="487"/>
      <c r="W441" s="485"/>
      <c r="X441" s="485"/>
      <c r="Y441" s="485"/>
      <c r="Z441" s="10"/>
    </row>
    <row r="442" s="50" customFormat="true" ht="14.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9"/>
      <c r="P442" s="9"/>
      <c r="Q442" s="9"/>
      <c r="R442" s="10"/>
      <c r="S442" s="485"/>
      <c r="T442" s="486"/>
      <c r="U442" s="487"/>
      <c r="V442" s="487"/>
      <c r="W442" s="485"/>
      <c r="X442" s="485"/>
      <c r="Y442" s="485"/>
      <c r="Z442" s="10"/>
    </row>
    <row r="443" s="50" customFormat="true" ht="14.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9"/>
      <c r="P443" s="9"/>
      <c r="Q443" s="9"/>
      <c r="R443" s="10"/>
      <c r="S443" s="485"/>
      <c r="T443" s="486"/>
      <c r="U443" s="487"/>
      <c r="V443" s="487"/>
      <c r="W443" s="485"/>
      <c r="X443" s="485"/>
      <c r="Y443" s="485"/>
      <c r="Z443" s="10"/>
    </row>
    <row r="444" s="50" customFormat="true" ht="14.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9"/>
      <c r="P444" s="9"/>
      <c r="Q444" s="9"/>
      <c r="R444" s="10"/>
      <c r="S444" s="485"/>
      <c r="T444" s="486"/>
      <c r="U444" s="487"/>
      <c r="V444" s="487"/>
      <c r="W444" s="485"/>
      <c r="X444" s="485"/>
      <c r="Y444" s="485"/>
      <c r="Z444" s="10"/>
    </row>
    <row r="445" s="50" customFormat="true" ht="14.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9"/>
      <c r="P445" s="9"/>
      <c r="Q445" s="9"/>
      <c r="R445" s="10"/>
      <c r="S445" s="485"/>
      <c r="T445" s="486"/>
      <c r="U445" s="487"/>
      <c r="V445" s="487"/>
      <c r="W445" s="485"/>
      <c r="X445" s="485"/>
      <c r="Y445" s="485"/>
      <c r="Z445" s="10"/>
    </row>
    <row r="446" s="50" customFormat="true" ht="14.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9"/>
      <c r="P446" s="9"/>
      <c r="Q446" s="9"/>
      <c r="R446" s="10"/>
      <c r="S446" s="485"/>
      <c r="T446" s="486"/>
      <c r="U446" s="487"/>
      <c r="V446" s="487"/>
      <c r="W446" s="485"/>
      <c r="X446" s="485"/>
      <c r="Y446" s="485"/>
      <c r="Z446" s="10"/>
    </row>
    <row r="447" s="50" customFormat="true" ht="14.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9"/>
      <c r="P447" s="9"/>
      <c r="Q447" s="9"/>
      <c r="R447" s="10"/>
      <c r="S447" s="485"/>
      <c r="T447" s="486"/>
      <c r="U447" s="487"/>
      <c r="V447" s="487"/>
      <c r="W447" s="485"/>
      <c r="X447" s="485"/>
      <c r="Y447" s="485"/>
      <c r="Z447" s="10"/>
    </row>
    <row r="448" s="50" customFormat="true" ht="14.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9"/>
      <c r="P448" s="9"/>
      <c r="Q448" s="9"/>
      <c r="R448" s="10"/>
      <c r="S448" s="485"/>
      <c r="T448" s="486"/>
      <c r="U448" s="487"/>
      <c r="V448" s="487"/>
      <c r="W448" s="485"/>
      <c r="X448" s="485"/>
      <c r="Y448" s="485"/>
      <c r="Z448" s="10"/>
    </row>
    <row r="449" s="50" customFormat="true" ht="14.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9"/>
      <c r="P449" s="9"/>
      <c r="Q449" s="9"/>
      <c r="R449" s="10"/>
      <c r="S449" s="485"/>
      <c r="T449" s="486"/>
      <c r="U449" s="487"/>
      <c r="V449" s="487"/>
      <c r="W449" s="485"/>
      <c r="X449" s="485"/>
      <c r="Y449" s="485"/>
      <c r="Z449" s="10"/>
    </row>
    <row r="450" s="50" customFormat="true" ht="14.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9"/>
      <c r="P450" s="9"/>
      <c r="Q450" s="9"/>
      <c r="R450" s="10"/>
      <c r="S450" s="485"/>
      <c r="T450" s="486"/>
      <c r="U450" s="487"/>
      <c r="V450" s="487"/>
      <c r="W450" s="485"/>
      <c r="X450" s="485"/>
      <c r="Y450" s="485"/>
      <c r="Z450" s="10"/>
    </row>
    <row r="451" s="50" customFormat="true" ht="14.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9"/>
      <c r="P451" s="9"/>
      <c r="Q451" s="9"/>
      <c r="R451" s="10"/>
      <c r="S451" s="485"/>
      <c r="T451" s="486"/>
      <c r="U451" s="487"/>
      <c r="V451" s="487"/>
      <c r="W451" s="485"/>
      <c r="X451" s="485"/>
      <c r="Y451" s="485"/>
      <c r="Z451" s="10"/>
    </row>
    <row r="452" s="50" customFormat="true" ht="14.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9"/>
      <c r="P452" s="9"/>
      <c r="Q452" s="9"/>
      <c r="R452" s="10"/>
      <c r="S452" s="485"/>
      <c r="T452" s="486"/>
      <c r="U452" s="487"/>
      <c r="V452" s="487"/>
      <c r="W452" s="485"/>
      <c r="X452" s="485"/>
      <c r="Y452" s="485"/>
      <c r="Z452" s="10"/>
    </row>
    <row r="453" s="50" customFormat="true" ht="14.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9"/>
      <c r="P453" s="9"/>
      <c r="Q453" s="9"/>
      <c r="R453" s="10"/>
      <c r="S453" s="485"/>
      <c r="T453" s="486"/>
      <c r="U453" s="487"/>
      <c r="V453" s="487"/>
      <c r="W453" s="485"/>
      <c r="X453" s="485"/>
      <c r="Y453" s="485"/>
      <c r="Z453" s="10"/>
    </row>
    <row r="454" s="50" customFormat="true" ht="14.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9"/>
      <c r="P454" s="9"/>
      <c r="Q454" s="9"/>
      <c r="R454" s="10"/>
      <c r="S454" s="485"/>
      <c r="T454" s="486"/>
      <c r="U454" s="487"/>
      <c r="V454" s="487"/>
      <c r="W454" s="485"/>
      <c r="X454" s="485"/>
      <c r="Y454" s="485"/>
      <c r="Z454" s="10"/>
    </row>
    <row r="455" s="50" customFormat="true" ht="14.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9"/>
      <c r="P455" s="9"/>
      <c r="Q455" s="9"/>
      <c r="R455" s="10"/>
      <c r="S455" s="485"/>
      <c r="T455" s="486"/>
      <c r="U455" s="487"/>
      <c r="V455" s="487"/>
      <c r="W455" s="485"/>
      <c r="X455" s="485"/>
      <c r="Y455" s="485"/>
      <c r="Z455" s="10"/>
    </row>
    <row r="456" s="50" customFormat="true" ht="14.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9"/>
      <c r="P456" s="9"/>
      <c r="Q456" s="9"/>
      <c r="R456" s="10"/>
      <c r="S456" s="485"/>
      <c r="T456" s="486"/>
      <c r="U456" s="487"/>
      <c r="V456" s="487"/>
      <c r="W456" s="485"/>
      <c r="X456" s="485"/>
      <c r="Y456" s="485"/>
      <c r="Z456" s="10"/>
    </row>
    <row r="457" s="50" customFormat="true" ht="14.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9"/>
      <c r="P457" s="9"/>
      <c r="Q457" s="9"/>
      <c r="R457" s="10"/>
      <c r="S457" s="485"/>
      <c r="T457" s="486"/>
      <c r="U457" s="487"/>
      <c r="V457" s="487"/>
      <c r="W457" s="485"/>
      <c r="X457" s="485"/>
      <c r="Y457" s="485"/>
      <c r="Z457" s="10"/>
    </row>
    <row r="458" s="50" customFormat="true" ht="14.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9"/>
      <c r="P458" s="9"/>
      <c r="Q458" s="9"/>
      <c r="R458" s="10"/>
      <c r="S458" s="485"/>
      <c r="T458" s="486"/>
      <c r="U458" s="487"/>
      <c r="V458" s="487"/>
      <c r="W458" s="485"/>
      <c r="X458" s="485"/>
      <c r="Y458" s="485"/>
      <c r="Z458" s="10"/>
    </row>
    <row r="459" s="50" customFormat="true" ht="14.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9"/>
      <c r="P459" s="9"/>
      <c r="Q459" s="9"/>
      <c r="R459" s="10"/>
      <c r="S459" s="485"/>
      <c r="T459" s="486"/>
      <c r="U459" s="487"/>
      <c r="V459" s="487"/>
      <c r="W459" s="485"/>
      <c r="X459" s="485"/>
      <c r="Y459" s="485"/>
      <c r="Z459" s="10"/>
    </row>
    <row r="460" s="50" customFormat="true" ht="14.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9"/>
      <c r="P460" s="9"/>
      <c r="Q460" s="9"/>
      <c r="R460" s="10"/>
      <c r="S460" s="485"/>
      <c r="T460" s="486"/>
      <c r="U460" s="487"/>
      <c r="V460" s="487"/>
      <c r="W460" s="485"/>
      <c r="X460" s="485"/>
      <c r="Y460" s="485"/>
      <c r="Z460" s="10"/>
    </row>
    <row r="461" s="50" customFormat="true" ht="14.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9"/>
      <c r="P461" s="9"/>
      <c r="Q461" s="9"/>
      <c r="R461" s="10"/>
      <c r="S461" s="485"/>
      <c r="T461" s="486"/>
      <c r="U461" s="487"/>
      <c r="V461" s="487"/>
      <c r="W461" s="485"/>
      <c r="X461" s="485"/>
      <c r="Y461" s="485"/>
      <c r="Z461" s="10"/>
    </row>
    <row r="462" s="50" customFormat="true" ht="14.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9"/>
      <c r="P462" s="9"/>
      <c r="Q462" s="9"/>
      <c r="R462" s="10"/>
      <c r="S462" s="485"/>
      <c r="T462" s="486"/>
      <c r="U462" s="487"/>
      <c r="V462" s="487"/>
      <c r="W462" s="485"/>
      <c r="X462" s="485"/>
      <c r="Y462" s="485"/>
      <c r="Z462" s="10"/>
    </row>
    <row r="463" s="50" customFormat="true" ht="14.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9"/>
      <c r="P463" s="9"/>
      <c r="Q463" s="9"/>
      <c r="R463" s="10"/>
      <c r="S463" s="485"/>
      <c r="T463" s="486"/>
      <c r="U463" s="487"/>
      <c r="V463" s="487"/>
      <c r="W463" s="485"/>
      <c r="X463" s="485"/>
      <c r="Y463" s="485"/>
      <c r="Z463" s="10"/>
    </row>
    <row r="464" s="50" customFormat="true" ht="14.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9"/>
      <c r="P464" s="9"/>
      <c r="Q464" s="9"/>
      <c r="R464" s="10"/>
      <c r="S464" s="485"/>
      <c r="T464" s="486"/>
      <c r="U464" s="487"/>
      <c r="V464" s="487"/>
      <c r="W464" s="485"/>
      <c r="X464" s="485"/>
      <c r="Y464" s="485"/>
      <c r="Z464" s="10"/>
    </row>
    <row r="465" s="50" customFormat="true" ht="14.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9"/>
      <c r="P465" s="9"/>
      <c r="Q465" s="9"/>
      <c r="R465" s="10"/>
      <c r="S465" s="485"/>
      <c r="T465" s="486"/>
      <c r="U465" s="487"/>
      <c r="V465" s="487"/>
      <c r="W465" s="485"/>
      <c r="X465" s="485"/>
      <c r="Y465" s="485"/>
      <c r="Z465" s="10"/>
    </row>
    <row r="466" s="50" customFormat="true" ht="14.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9"/>
      <c r="P466" s="9"/>
      <c r="Q466" s="9"/>
      <c r="R466" s="10"/>
      <c r="S466" s="485"/>
      <c r="T466" s="486"/>
      <c r="U466" s="487"/>
      <c r="V466" s="487"/>
      <c r="W466" s="485"/>
      <c r="X466" s="485"/>
      <c r="Y466" s="485"/>
      <c r="Z466" s="10"/>
    </row>
    <row r="467" s="50" customFormat="true" ht="14.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9"/>
      <c r="P467" s="9"/>
      <c r="Q467" s="9"/>
      <c r="R467" s="10"/>
      <c r="S467" s="485"/>
      <c r="T467" s="486"/>
      <c r="U467" s="487"/>
      <c r="V467" s="487"/>
      <c r="W467" s="485"/>
      <c r="X467" s="485"/>
      <c r="Y467" s="485"/>
      <c r="Z467" s="10"/>
    </row>
    <row r="468" s="50" customFormat="true" ht="14.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9"/>
      <c r="P468" s="9"/>
      <c r="Q468" s="9"/>
      <c r="R468" s="10"/>
      <c r="S468" s="485"/>
      <c r="T468" s="486"/>
      <c r="U468" s="487"/>
      <c r="V468" s="487"/>
      <c r="W468" s="485"/>
      <c r="X468" s="485"/>
      <c r="Y468" s="485"/>
      <c r="Z468" s="10"/>
    </row>
    <row r="469" s="50" customFormat="true" ht="14.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9"/>
      <c r="P469" s="9"/>
      <c r="Q469" s="9"/>
      <c r="R469" s="10"/>
      <c r="S469" s="485"/>
      <c r="T469" s="486"/>
      <c r="U469" s="487"/>
      <c r="V469" s="487"/>
      <c r="W469" s="485"/>
      <c r="X469" s="485"/>
      <c r="Y469" s="485"/>
      <c r="Z469" s="10"/>
    </row>
    <row r="470" s="50" customFormat="true" ht="14.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9"/>
      <c r="P470" s="9"/>
      <c r="Q470" s="9"/>
      <c r="R470" s="10"/>
      <c r="S470" s="485"/>
      <c r="T470" s="486"/>
      <c r="U470" s="487"/>
      <c r="V470" s="487"/>
      <c r="W470" s="485"/>
      <c r="X470" s="485"/>
      <c r="Y470" s="485"/>
      <c r="Z470" s="10"/>
    </row>
    <row r="471" s="50" customFormat="true" ht="14.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9"/>
      <c r="P471" s="9"/>
      <c r="Q471" s="9"/>
      <c r="R471" s="10"/>
      <c r="S471" s="485"/>
      <c r="T471" s="486"/>
      <c r="U471" s="487"/>
      <c r="V471" s="487"/>
      <c r="W471" s="485"/>
      <c r="X471" s="485"/>
      <c r="Y471" s="485"/>
      <c r="Z471" s="10"/>
    </row>
    <row r="472" s="50" customFormat="true" ht="14.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9"/>
      <c r="P472" s="9"/>
      <c r="Q472" s="9"/>
      <c r="R472" s="10"/>
      <c r="S472" s="485"/>
      <c r="T472" s="486"/>
      <c r="U472" s="487"/>
      <c r="V472" s="487"/>
      <c r="W472" s="485"/>
      <c r="X472" s="485"/>
      <c r="Y472" s="485"/>
      <c r="Z472" s="10"/>
    </row>
    <row r="473" s="50" customFormat="true" ht="14.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9"/>
      <c r="P473" s="9"/>
      <c r="Q473" s="9"/>
      <c r="R473" s="10"/>
      <c r="S473" s="485"/>
      <c r="T473" s="486"/>
      <c r="U473" s="487"/>
      <c r="V473" s="487"/>
      <c r="W473" s="485"/>
      <c r="X473" s="485"/>
      <c r="Y473" s="485"/>
      <c r="Z473" s="10"/>
    </row>
    <row r="474" s="50" customFormat="true" ht="14.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9"/>
      <c r="P474" s="9"/>
      <c r="Q474" s="9"/>
      <c r="R474" s="10"/>
      <c r="S474" s="485"/>
      <c r="T474" s="486"/>
      <c r="U474" s="487"/>
      <c r="V474" s="487"/>
      <c r="W474" s="485"/>
      <c r="X474" s="485"/>
      <c r="Y474" s="485"/>
      <c r="Z474" s="10"/>
    </row>
    <row r="475" s="50" customFormat="true" ht="14.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9"/>
      <c r="P475" s="9"/>
      <c r="Q475" s="9"/>
      <c r="R475" s="10"/>
      <c r="S475" s="485"/>
      <c r="T475" s="486"/>
      <c r="U475" s="487"/>
      <c r="V475" s="487"/>
      <c r="W475" s="485"/>
      <c r="X475" s="485"/>
      <c r="Y475" s="485"/>
      <c r="Z475" s="10"/>
    </row>
    <row r="476" s="50" customFormat="true" ht="14.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9"/>
      <c r="P476" s="9"/>
      <c r="Q476" s="9"/>
      <c r="R476" s="10"/>
      <c r="S476" s="485"/>
      <c r="T476" s="486"/>
      <c r="U476" s="487"/>
      <c r="V476" s="487"/>
      <c r="W476" s="485"/>
      <c r="X476" s="485"/>
      <c r="Y476" s="485"/>
      <c r="Z476" s="10"/>
    </row>
    <row r="477" s="50" customFormat="true" ht="14.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9"/>
      <c r="P477" s="9"/>
      <c r="Q477" s="9"/>
      <c r="R477" s="10"/>
      <c r="S477" s="485"/>
      <c r="T477" s="486"/>
      <c r="U477" s="487"/>
      <c r="V477" s="487"/>
      <c r="W477" s="485"/>
      <c r="X477" s="485"/>
      <c r="Y477" s="485"/>
      <c r="Z477" s="10"/>
    </row>
    <row r="478" s="50" customFormat="true" ht="14.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9"/>
      <c r="P478" s="9"/>
      <c r="Q478" s="9"/>
      <c r="R478" s="10"/>
      <c r="S478" s="485"/>
      <c r="T478" s="486"/>
      <c r="U478" s="487"/>
      <c r="V478" s="487"/>
      <c r="W478" s="485"/>
      <c r="X478" s="485"/>
      <c r="Y478" s="485"/>
      <c r="Z478" s="10"/>
    </row>
    <row r="479" s="50" customFormat="true" ht="14.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9"/>
      <c r="P479" s="9"/>
      <c r="Q479" s="9"/>
      <c r="R479" s="10"/>
      <c r="S479" s="485"/>
      <c r="T479" s="486"/>
      <c r="U479" s="487"/>
      <c r="V479" s="487"/>
      <c r="W479" s="485"/>
      <c r="X479" s="485"/>
      <c r="Y479" s="485"/>
      <c r="Z479" s="10"/>
    </row>
    <row r="480" s="50" customFormat="true" ht="14.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9"/>
      <c r="P480" s="9"/>
      <c r="Q480" s="9"/>
      <c r="R480" s="10"/>
      <c r="S480" s="485"/>
      <c r="T480" s="486"/>
      <c r="U480" s="487"/>
      <c r="V480" s="487"/>
      <c r="W480" s="485"/>
      <c r="X480" s="485"/>
      <c r="Y480" s="485"/>
      <c r="Z480" s="10"/>
    </row>
    <row r="481" s="50" customFormat="true" ht="14.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9"/>
      <c r="P481" s="9"/>
      <c r="Q481" s="9"/>
      <c r="R481" s="10"/>
      <c r="S481" s="485"/>
      <c r="T481" s="486"/>
      <c r="U481" s="487"/>
      <c r="V481" s="487"/>
      <c r="W481" s="485"/>
      <c r="X481" s="485"/>
      <c r="Y481" s="485"/>
      <c r="Z481" s="10"/>
    </row>
    <row r="482" s="50" customFormat="true" ht="14.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9"/>
      <c r="P482" s="9"/>
      <c r="Q482" s="9"/>
      <c r="R482" s="10"/>
      <c r="S482" s="485"/>
      <c r="T482" s="486"/>
      <c r="U482" s="487"/>
      <c r="V482" s="487"/>
      <c r="W482" s="485"/>
      <c r="X482" s="485"/>
      <c r="Y482" s="485"/>
      <c r="Z482" s="10"/>
    </row>
    <row r="483" s="50" customFormat="true" ht="14.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9"/>
      <c r="P483" s="9"/>
      <c r="Q483" s="9"/>
      <c r="R483" s="10"/>
      <c r="S483" s="485"/>
      <c r="T483" s="486"/>
      <c r="U483" s="487"/>
      <c r="V483" s="487"/>
      <c r="W483" s="485"/>
      <c r="X483" s="485"/>
      <c r="Y483" s="485"/>
      <c r="Z483" s="10"/>
    </row>
    <row r="484" s="50" customFormat="true" ht="14.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9"/>
      <c r="P484" s="9"/>
      <c r="Q484" s="9"/>
      <c r="R484" s="10"/>
      <c r="S484" s="485"/>
      <c r="T484" s="486"/>
      <c r="U484" s="487"/>
      <c r="V484" s="487"/>
      <c r="W484" s="485"/>
      <c r="X484" s="485"/>
      <c r="Y484" s="485"/>
      <c r="Z484" s="10"/>
    </row>
    <row r="485" s="50" customFormat="true" ht="14.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9"/>
      <c r="P485" s="9"/>
      <c r="Q485" s="9"/>
      <c r="R485" s="10"/>
      <c r="S485" s="485"/>
      <c r="T485" s="486"/>
      <c r="U485" s="487"/>
      <c r="V485" s="487"/>
      <c r="W485" s="485"/>
      <c r="X485" s="485"/>
      <c r="Y485" s="485"/>
      <c r="Z485" s="10"/>
    </row>
    <row r="486" s="50" customFormat="true" ht="14.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9"/>
      <c r="P486" s="9"/>
      <c r="Q486" s="9"/>
      <c r="R486" s="10"/>
      <c r="S486" s="485"/>
      <c r="T486" s="486"/>
      <c r="U486" s="487"/>
      <c r="V486" s="487"/>
      <c r="W486" s="485"/>
      <c r="X486" s="485"/>
      <c r="Y486" s="485"/>
      <c r="Z486" s="10"/>
    </row>
    <row r="487" s="50" customFormat="true" ht="14.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9"/>
      <c r="P487" s="9"/>
      <c r="Q487" s="9"/>
      <c r="R487" s="10"/>
      <c r="S487" s="485"/>
      <c r="T487" s="486"/>
      <c r="U487" s="487"/>
      <c r="V487" s="487"/>
      <c r="W487" s="485"/>
      <c r="X487" s="485"/>
      <c r="Y487" s="485"/>
      <c r="Z487" s="10"/>
    </row>
    <row r="488" s="50" customFormat="true" ht="14.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9"/>
      <c r="P488" s="9"/>
      <c r="Q488" s="9"/>
      <c r="R488" s="10"/>
      <c r="S488" s="485"/>
      <c r="T488" s="486"/>
      <c r="U488" s="487"/>
      <c r="V488" s="487"/>
      <c r="W488" s="485"/>
      <c r="X488" s="485"/>
      <c r="Y488" s="485"/>
      <c r="Z488" s="10"/>
    </row>
    <row r="489" s="50" customFormat="true" ht="14.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9"/>
      <c r="P489" s="9"/>
      <c r="Q489" s="9"/>
      <c r="R489" s="10"/>
      <c r="S489" s="485"/>
      <c r="T489" s="486"/>
      <c r="U489" s="487"/>
      <c r="V489" s="487"/>
      <c r="W489" s="485"/>
      <c r="X489" s="485"/>
      <c r="Y489" s="485"/>
      <c r="Z489" s="10"/>
    </row>
    <row r="490" s="50" customFormat="true" ht="14.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9"/>
      <c r="P490" s="9"/>
      <c r="Q490" s="9"/>
      <c r="R490" s="10"/>
      <c r="S490" s="485"/>
      <c r="T490" s="486"/>
      <c r="U490" s="487"/>
      <c r="V490" s="487"/>
      <c r="W490" s="485"/>
      <c r="X490" s="485"/>
      <c r="Y490" s="485"/>
      <c r="Z490" s="10"/>
    </row>
    <row r="491" s="50" customFormat="true" ht="14.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9"/>
      <c r="P491" s="9"/>
      <c r="Q491" s="9"/>
      <c r="R491" s="10"/>
      <c r="S491" s="485"/>
      <c r="T491" s="486"/>
      <c r="U491" s="487"/>
      <c r="V491" s="487"/>
      <c r="W491" s="485"/>
      <c r="X491" s="485"/>
      <c r="Y491" s="485"/>
      <c r="Z491" s="10"/>
    </row>
    <row r="492" s="50" customFormat="true" ht="14.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9"/>
      <c r="P492" s="9"/>
      <c r="Q492" s="9"/>
      <c r="R492" s="10"/>
      <c r="S492" s="485"/>
      <c r="T492" s="486"/>
      <c r="U492" s="487"/>
      <c r="V492" s="487"/>
      <c r="W492" s="485"/>
      <c r="X492" s="485"/>
      <c r="Y492" s="485"/>
      <c r="Z492" s="10"/>
    </row>
    <row r="493" s="50" customFormat="true" ht="14.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9"/>
      <c r="P493" s="9"/>
      <c r="Q493" s="9"/>
      <c r="R493" s="10"/>
      <c r="S493" s="485"/>
      <c r="T493" s="486"/>
      <c r="U493" s="487"/>
      <c r="V493" s="487"/>
      <c r="W493" s="485"/>
      <c r="X493" s="485"/>
      <c r="Y493" s="485"/>
      <c r="Z493" s="10"/>
    </row>
    <row r="494" s="50" customFormat="true" ht="14.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9"/>
      <c r="P494" s="9"/>
      <c r="Q494" s="9"/>
      <c r="R494" s="10"/>
      <c r="S494" s="485"/>
      <c r="T494" s="486"/>
      <c r="U494" s="487"/>
      <c r="V494" s="487"/>
      <c r="W494" s="485"/>
      <c r="X494" s="485"/>
      <c r="Y494" s="485"/>
      <c r="Z494" s="10"/>
    </row>
    <row r="495" s="50" customFormat="true" ht="14.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9"/>
      <c r="P495" s="9"/>
      <c r="Q495" s="9"/>
      <c r="R495" s="10"/>
      <c r="S495" s="485"/>
      <c r="T495" s="486"/>
      <c r="U495" s="487"/>
      <c r="V495" s="487"/>
      <c r="W495" s="485"/>
      <c r="X495" s="485"/>
      <c r="Y495" s="485"/>
      <c r="Z495" s="10"/>
    </row>
    <row r="496" s="50" customFormat="true" ht="14.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9"/>
      <c r="P496" s="9"/>
      <c r="Q496" s="9"/>
      <c r="R496" s="10"/>
      <c r="S496" s="485"/>
      <c r="T496" s="486"/>
      <c r="U496" s="487"/>
      <c r="V496" s="487"/>
      <c r="W496" s="485"/>
      <c r="X496" s="485"/>
      <c r="Y496" s="485"/>
      <c r="Z496" s="10"/>
    </row>
    <row r="497" s="50" customFormat="true" ht="14.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9"/>
      <c r="P497" s="9"/>
      <c r="Q497" s="9"/>
      <c r="R497" s="10"/>
      <c r="S497" s="485"/>
      <c r="T497" s="486"/>
      <c r="U497" s="487"/>
      <c r="V497" s="487"/>
      <c r="W497" s="485"/>
      <c r="X497" s="485"/>
      <c r="Y497" s="485"/>
      <c r="Z497" s="10"/>
    </row>
    <row r="498" s="50" customFormat="true" ht="14.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9"/>
      <c r="P498" s="9"/>
      <c r="Q498" s="9"/>
      <c r="R498" s="10"/>
      <c r="S498" s="485"/>
      <c r="T498" s="486"/>
      <c r="U498" s="487"/>
      <c r="V498" s="487"/>
      <c r="W498" s="485"/>
      <c r="X498" s="485"/>
      <c r="Y498" s="485"/>
      <c r="Z498" s="10"/>
    </row>
    <row r="499" s="50" customFormat="true" ht="14.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9"/>
      <c r="P499" s="9"/>
      <c r="Q499" s="9"/>
      <c r="R499" s="10"/>
      <c r="S499" s="485"/>
      <c r="T499" s="486"/>
      <c r="U499" s="487"/>
      <c r="V499" s="487"/>
      <c r="W499" s="485"/>
      <c r="X499" s="485"/>
      <c r="Y499" s="485"/>
      <c r="Z499" s="10"/>
    </row>
    <row r="500" s="50" customFormat="true" ht="14.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9"/>
      <c r="P500" s="9"/>
      <c r="Q500" s="9"/>
      <c r="R500" s="10"/>
      <c r="S500" s="485"/>
      <c r="T500" s="486"/>
      <c r="U500" s="487"/>
      <c r="V500" s="487"/>
      <c r="W500" s="485"/>
      <c r="X500" s="485"/>
      <c r="Y500" s="485"/>
      <c r="Z500" s="10"/>
    </row>
    <row r="501" s="50" customFormat="true" ht="14.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9"/>
      <c r="P501" s="9"/>
      <c r="Q501" s="9"/>
      <c r="R501" s="10"/>
      <c r="S501" s="485"/>
      <c r="T501" s="486"/>
      <c r="U501" s="487"/>
      <c r="V501" s="487"/>
      <c r="W501" s="485"/>
      <c r="X501" s="485"/>
      <c r="Y501" s="485"/>
      <c r="Z501" s="10"/>
    </row>
    <row r="502" s="50" customFormat="true" ht="14.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9"/>
      <c r="P502" s="9"/>
      <c r="Q502" s="9"/>
      <c r="R502" s="10"/>
      <c r="S502" s="485"/>
      <c r="T502" s="486"/>
      <c r="U502" s="487"/>
      <c r="V502" s="487"/>
      <c r="W502" s="485"/>
      <c r="X502" s="485"/>
      <c r="Y502" s="485"/>
      <c r="Z502" s="10"/>
    </row>
    <row r="503" s="50" customFormat="true" ht="14.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9"/>
      <c r="P503" s="9"/>
      <c r="Q503" s="9"/>
      <c r="R503" s="10"/>
      <c r="S503" s="485"/>
      <c r="T503" s="486"/>
      <c r="U503" s="487"/>
      <c r="V503" s="487"/>
      <c r="W503" s="485"/>
      <c r="X503" s="485"/>
      <c r="Y503" s="485"/>
      <c r="Z503" s="10"/>
    </row>
    <row r="504" s="50" customFormat="true" ht="14.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9"/>
      <c r="P504" s="9"/>
      <c r="Q504" s="9"/>
      <c r="R504" s="10"/>
      <c r="S504" s="485"/>
      <c r="T504" s="486"/>
      <c r="U504" s="487"/>
      <c r="V504" s="487"/>
      <c r="W504" s="485"/>
      <c r="X504" s="485"/>
      <c r="Y504" s="485"/>
      <c r="Z504" s="10"/>
    </row>
    <row r="505" s="50" customFormat="true" ht="14.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9"/>
      <c r="P505" s="9"/>
      <c r="Q505" s="9"/>
      <c r="R505" s="10"/>
      <c r="S505" s="485"/>
      <c r="T505" s="486"/>
      <c r="U505" s="487"/>
      <c r="V505" s="487"/>
      <c r="W505" s="485"/>
      <c r="X505" s="485"/>
      <c r="Y505" s="485"/>
      <c r="Z505" s="10"/>
    </row>
    <row r="506" s="50" customFormat="true" ht="14.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9"/>
      <c r="P506" s="9"/>
      <c r="Q506" s="9"/>
      <c r="R506" s="10"/>
      <c r="S506" s="485"/>
      <c r="T506" s="486"/>
      <c r="U506" s="487"/>
      <c r="V506" s="487"/>
      <c r="W506" s="485"/>
      <c r="X506" s="485"/>
      <c r="Y506" s="485"/>
      <c r="Z506" s="10"/>
    </row>
    <row r="507" s="50" customFormat="true" ht="14.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9"/>
      <c r="P507" s="9"/>
      <c r="Q507" s="9"/>
      <c r="R507" s="10"/>
      <c r="S507" s="485"/>
      <c r="T507" s="486"/>
      <c r="U507" s="487"/>
      <c r="V507" s="487"/>
      <c r="W507" s="485"/>
      <c r="X507" s="485"/>
      <c r="Y507" s="485"/>
      <c r="Z507" s="10"/>
    </row>
    <row r="508" s="50" customFormat="true" ht="14.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9"/>
      <c r="P508" s="9"/>
      <c r="Q508" s="9"/>
      <c r="R508" s="10"/>
      <c r="S508" s="485"/>
      <c r="T508" s="486"/>
      <c r="U508" s="487"/>
      <c r="V508" s="487"/>
      <c r="W508" s="485"/>
      <c r="X508" s="485"/>
      <c r="Y508" s="485"/>
      <c r="Z508" s="10"/>
    </row>
    <row r="509" s="50" customFormat="true" ht="14.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9"/>
      <c r="P509" s="9"/>
      <c r="Q509" s="9"/>
      <c r="R509" s="10"/>
      <c r="S509" s="485"/>
      <c r="T509" s="486"/>
      <c r="U509" s="487"/>
      <c r="V509" s="487"/>
      <c r="W509" s="485"/>
      <c r="X509" s="485"/>
      <c r="Y509" s="485"/>
      <c r="Z509" s="10"/>
    </row>
    <row r="510" s="50" customFormat="true" ht="14.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9"/>
      <c r="P510" s="9"/>
      <c r="Q510" s="9"/>
      <c r="R510" s="10"/>
      <c r="S510" s="485"/>
      <c r="T510" s="486"/>
      <c r="U510" s="487"/>
      <c r="V510" s="487"/>
      <c r="W510" s="485"/>
      <c r="X510" s="485"/>
      <c r="Y510" s="485"/>
      <c r="Z510" s="10"/>
    </row>
    <row r="511" s="50" customFormat="true" ht="14.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9"/>
      <c r="P511" s="9"/>
      <c r="Q511" s="9"/>
      <c r="R511" s="10"/>
      <c r="S511" s="485"/>
      <c r="T511" s="486"/>
      <c r="U511" s="487"/>
      <c r="V511" s="487"/>
      <c r="W511" s="485"/>
      <c r="X511" s="485"/>
      <c r="Y511" s="485"/>
      <c r="Z511" s="10"/>
    </row>
    <row r="512" s="50" customFormat="true" ht="14.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9"/>
      <c r="P512" s="9"/>
      <c r="Q512" s="9"/>
      <c r="R512" s="10"/>
      <c r="S512" s="485"/>
      <c r="T512" s="486"/>
      <c r="U512" s="487"/>
      <c r="V512" s="487"/>
      <c r="W512" s="485"/>
      <c r="X512" s="485"/>
      <c r="Y512" s="485"/>
      <c r="Z512" s="10"/>
    </row>
    <row r="513" s="50" customFormat="true" ht="14.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9"/>
      <c r="P513" s="9"/>
      <c r="Q513" s="9"/>
      <c r="R513" s="10"/>
      <c r="S513" s="485"/>
      <c r="T513" s="486"/>
      <c r="U513" s="487"/>
      <c r="V513" s="487"/>
      <c r="W513" s="485"/>
      <c r="X513" s="485"/>
      <c r="Y513" s="485"/>
      <c r="Z513" s="10"/>
    </row>
    <row r="514" s="50" customFormat="true" ht="14.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9"/>
      <c r="P514" s="9"/>
      <c r="Q514" s="9"/>
      <c r="R514" s="10"/>
      <c r="S514" s="485"/>
      <c r="T514" s="486"/>
      <c r="U514" s="487"/>
      <c r="V514" s="487"/>
      <c r="W514" s="485"/>
      <c r="X514" s="485"/>
      <c r="Y514" s="485"/>
      <c r="Z514" s="10"/>
    </row>
    <row r="515" s="50" customFormat="true" ht="14.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9"/>
      <c r="P515" s="9"/>
      <c r="Q515" s="9"/>
      <c r="R515" s="10"/>
      <c r="S515" s="485"/>
      <c r="T515" s="486"/>
      <c r="U515" s="487"/>
      <c r="V515" s="487"/>
      <c r="W515" s="485"/>
      <c r="X515" s="485"/>
      <c r="Y515" s="485"/>
      <c r="Z515" s="10"/>
    </row>
    <row r="516" s="50" customFormat="true" ht="14.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9"/>
      <c r="P516" s="9"/>
      <c r="Q516" s="9"/>
      <c r="R516" s="10"/>
      <c r="S516" s="485"/>
      <c r="T516" s="486"/>
      <c r="U516" s="487"/>
      <c r="V516" s="487"/>
      <c r="W516" s="485"/>
      <c r="X516" s="485"/>
      <c r="Y516" s="485"/>
      <c r="Z516" s="10"/>
    </row>
    <row r="517" s="50" customFormat="true" ht="14.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9"/>
      <c r="P517" s="9"/>
      <c r="Q517" s="9"/>
      <c r="R517" s="10"/>
      <c r="S517" s="485"/>
      <c r="T517" s="486"/>
      <c r="U517" s="487"/>
      <c r="V517" s="487"/>
      <c r="W517" s="485"/>
      <c r="X517" s="485"/>
      <c r="Y517" s="485"/>
      <c r="Z517" s="10"/>
    </row>
    <row r="518" s="50" customFormat="true" ht="14.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9"/>
      <c r="P518" s="9"/>
      <c r="Q518" s="9"/>
      <c r="R518" s="10"/>
      <c r="S518" s="485"/>
      <c r="T518" s="486"/>
      <c r="U518" s="487"/>
      <c r="V518" s="487"/>
      <c r="W518" s="485"/>
      <c r="X518" s="485"/>
      <c r="Y518" s="485"/>
      <c r="Z518" s="10"/>
    </row>
    <row r="519" s="50" customFormat="true" ht="14.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9"/>
      <c r="P519" s="9"/>
      <c r="Q519" s="9"/>
      <c r="R519" s="10"/>
      <c r="S519" s="485"/>
      <c r="T519" s="486"/>
      <c r="U519" s="487"/>
      <c r="V519" s="487"/>
      <c r="W519" s="485"/>
      <c r="X519" s="485"/>
      <c r="Y519" s="485"/>
      <c r="Z519" s="10"/>
    </row>
    <row r="520" s="50" customFormat="true" ht="14.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9"/>
      <c r="P520" s="9"/>
      <c r="Q520" s="9"/>
      <c r="R520" s="10"/>
      <c r="S520" s="485"/>
      <c r="T520" s="486"/>
      <c r="U520" s="487"/>
      <c r="V520" s="487"/>
      <c r="W520" s="485"/>
      <c r="X520" s="485"/>
      <c r="Y520" s="485"/>
      <c r="Z520" s="10"/>
    </row>
    <row r="521" s="50" customFormat="true" ht="14.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9"/>
      <c r="P521" s="9"/>
      <c r="Q521" s="9"/>
      <c r="R521" s="10"/>
      <c r="S521" s="485"/>
      <c r="T521" s="486"/>
      <c r="U521" s="487"/>
      <c r="V521" s="487"/>
      <c r="W521" s="485"/>
      <c r="X521" s="485"/>
      <c r="Y521" s="485"/>
      <c r="Z521" s="10"/>
    </row>
    <row r="522" s="50" customFormat="true" ht="14.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9"/>
      <c r="P522" s="9"/>
      <c r="Q522" s="9"/>
      <c r="R522" s="10"/>
      <c r="S522" s="485"/>
      <c r="T522" s="486"/>
      <c r="U522" s="487"/>
      <c r="V522" s="487"/>
      <c r="W522" s="485"/>
      <c r="X522" s="485"/>
      <c r="Y522" s="485"/>
      <c r="Z522" s="10"/>
    </row>
    <row r="523" s="50" customFormat="true" ht="14.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9"/>
      <c r="P523" s="9"/>
      <c r="Q523" s="9"/>
      <c r="R523" s="10"/>
      <c r="S523" s="485"/>
      <c r="T523" s="486"/>
      <c r="U523" s="487"/>
      <c r="V523" s="487"/>
      <c r="W523" s="485"/>
      <c r="X523" s="485"/>
      <c r="Y523" s="485"/>
      <c r="Z523" s="10"/>
    </row>
    <row r="524" s="50" customFormat="true" ht="14.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9"/>
      <c r="P524" s="9"/>
      <c r="Q524" s="9"/>
      <c r="R524" s="10"/>
      <c r="S524" s="485"/>
      <c r="T524" s="486"/>
      <c r="U524" s="487"/>
      <c r="V524" s="487"/>
      <c r="W524" s="485"/>
      <c r="X524" s="485"/>
      <c r="Y524" s="485"/>
      <c r="Z524" s="10"/>
    </row>
    <row r="525" s="50" customFormat="true" ht="14.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9"/>
      <c r="P525" s="9"/>
      <c r="Q525" s="9"/>
      <c r="R525" s="10"/>
      <c r="S525" s="485"/>
      <c r="T525" s="486"/>
      <c r="U525" s="487"/>
      <c r="V525" s="487"/>
      <c r="W525" s="485"/>
      <c r="X525" s="485"/>
      <c r="Y525" s="485"/>
      <c r="Z525" s="10"/>
    </row>
    <row r="526" s="50" customFormat="true" ht="14.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9"/>
      <c r="P526" s="9"/>
      <c r="Q526" s="9"/>
      <c r="R526" s="10"/>
      <c r="S526" s="485"/>
      <c r="T526" s="486"/>
      <c r="U526" s="487"/>
      <c r="V526" s="487"/>
      <c r="W526" s="485"/>
      <c r="X526" s="485"/>
      <c r="Y526" s="485"/>
      <c r="Z526" s="10"/>
    </row>
    <row r="527" s="50" customFormat="true" ht="14.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9"/>
      <c r="P527" s="9"/>
      <c r="Q527" s="9"/>
      <c r="R527" s="10"/>
      <c r="S527" s="485"/>
      <c r="T527" s="486"/>
      <c r="U527" s="487"/>
      <c r="V527" s="487"/>
      <c r="W527" s="485"/>
      <c r="X527" s="485"/>
      <c r="Y527" s="485"/>
      <c r="Z527" s="10"/>
    </row>
    <row r="528" s="50" customFormat="true" ht="14.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9"/>
      <c r="P528" s="9"/>
      <c r="Q528" s="9"/>
      <c r="R528" s="10"/>
      <c r="S528" s="485"/>
      <c r="T528" s="486"/>
      <c r="U528" s="487"/>
      <c r="V528" s="487"/>
      <c r="W528" s="485"/>
      <c r="X528" s="485"/>
      <c r="Y528" s="485"/>
      <c r="Z528" s="10"/>
    </row>
    <row r="529" s="50" customFormat="true" ht="14.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9"/>
      <c r="P529" s="9"/>
      <c r="Q529" s="9"/>
      <c r="R529" s="10"/>
      <c r="S529" s="485"/>
      <c r="T529" s="486"/>
      <c r="U529" s="487"/>
      <c r="V529" s="487"/>
      <c r="W529" s="485"/>
      <c r="X529" s="485"/>
      <c r="Y529" s="485"/>
      <c r="Z529" s="10"/>
    </row>
    <row r="530" s="50" customFormat="true" ht="14.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9"/>
      <c r="P530" s="9"/>
      <c r="Q530" s="9"/>
      <c r="R530" s="10"/>
      <c r="S530" s="485"/>
      <c r="T530" s="486"/>
      <c r="U530" s="487"/>
      <c r="V530" s="487"/>
      <c r="W530" s="485"/>
      <c r="X530" s="485"/>
      <c r="Y530" s="485"/>
      <c r="Z530" s="10"/>
    </row>
    <row r="531" s="50" customFormat="true" ht="14.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9"/>
      <c r="P531" s="9"/>
      <c r="Q531" s="9"/>
      <c r="R531" s="10"/>
      <c r="S531" s="485"/>
      <c r="T531" s="486"/>
      <c r="U531" s="487"/>
      <c r="V531" s="487"/>
      <c r="W531" s="485"/>
      <c r="X531" s="485"/>
      <c r="Y531" s="485"/>
      <c r="Z531" s="10"/>
    </row>
    <row r="532" s="50" customFormat="true" ht="14.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9"/>
      <c r="P532" s="9"/>
      <c r="Q532" s="9"/>
      <c r="R532" s="10"/>
      <c r="S532" s="485"/>
      <c r="T532" s="486"/>
      <c r="U532" s="487"/>
      <c r="V532" s="487"/>
      <c r="W532" s="485"/>
      <c r="X532" s="485"/>
      <c r="Y532" s="485"/>
      <c r="Z532" s="10"/>
    </row>
    <row r="533" s="50" customFormat="true" ht="14.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9"/>
      <c r="P533" s="9"/>
      <c r="Q533" s="9"/>
      <c r="R533" s="10"/>
      <c r="S533" s="485"/>
      <c r="T533" s="486"/>
      <c r="U533" s="487"/>
      <c r="V533" s="487"/>
      <c r="W533" s="485"/>
      <c r="X533" s="485"/>
      <c r="Y533" s="485"/>
      <c r="Z533" s="10"/>
    </row>
    <row r="534" s="50" customFormat="true" ht="14.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9"/>
      <c r="P534" s="9"/>
      <c r="Q534" s="9"/>
      <c r="R534" s="10"/>
      <c r="S534" s="485"/>
      <c r="T534" s="486"/>
      <c r="U534" s="487"/>
      <c r="V534" s="487"/>
      <c r="W534" s="485"/>
      <c r="X534" s="485"/>
      <c r="Y534" s="485"/>
      <c r="Z534" s="10"/>
    </row>
    <row r="535" s="50" customFormat="true" ht="14.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9"/>
      <c r="P535" s="9"/>
      <c r="Q535" s="9"/>
      <c r="R535" s="10"/>
      <c r="S535" s="485"/>
      <c r="T535" s="486"/>
      <c r="U535" s="487"/>
      <c r="V535" s="487"/>
      <c r="W535" s="485"/>
      <c r="X535" s="485"/>
      <c r="Y535" s="485"/>
      <c r="Z535" s="10"/>
    </row>
    <row r="536" s="50" customFormat="true" ht="14.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9"/>
      <c r="P536" s="9"/>
      <c r="Q536" s="9"/>
      <c r="R536" s="10"/>
      <c r="S536" s="485"/>
      <c r="T536" s="486"/>
      <c r="U536" s="487"/>
      <c r="V536" s="487"/>
      <c r="W536" s="485"/>
      <c r="X536" s="485"/>
      <c r="Y536" s="485"/>
      <c r="Z536" s="10"/>
    </row>
    <row r="537" s="50" customFormat="true" ht="14.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9"/>
      <c r="P537" s="9"/>
      <c r="Q537" s="9"/>
      <c r="R537" s="10"/>
      <c r="S537" s="485"/>
      <c r="T537" s="486"/>
      <c r="U537" s="487"/>
      <c r="V537" s="487"/>
      <c r="W537" s="485"/>
      <c r="X537" s="485"/>
      <c r="Y537" s="485"/>
      <c r="Z537" s="10"/>
    </row>
    <row r="538" s="50" customFormat="true" ht="14.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9"/>
      <c r="P538" s="9"/>
      <c r="Q538" s="9"/>
      <c r="R538" s="10"/>
      <c r="S538" s="485"/>
      <c r="T538" s="486"/>
      <c r="U538" s="487"/>
      <c r="V538" s="487"/>
      <c r="W538" s="485"/>
      <c r="X538" s="485"/>
      <c r="Y538" s="485"/>
      <c r="Z538" s="10"/>
    </row>
    <row r="539" s="50" customFormat="true" ht="14.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9"/>
      <c r="P539" s="9"/>
      <c r="Q539" s="9"/>
      <c r="R539" s="10"/>
      <c r="S539" s="485"/>
      <c r="T539" s="486"/>
      <c r="U539" s="487"/>
      <c r="V539" s="487"/>
      <c r="W539" s="485"/>
      <c r="X539" s="485"/>
      <c r="Y539" s="485"/>
      <c r="Z539" s="10"/>
    </row>
    <row r="540" s="50" customFormat="true" ht="14.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9"/>
      <c r="P540" s="9"/>
      <c r="Q540" s="9"/>
      <c r="R540" s="10"/>
      <c r="S540" s="485"/>
      <c r="T540" s="486"/>
      <c r="U540" s="487"/>
      <c r="V540" s="487"/>
      <c r="W540" s="485"/>
      <c r="X540" s="485"/>
      <c r="Y540" s="485"/>
      <c r="Z540" s="10"/>
    </row>
    <row r="541" s="50" customFormat="true" ht="14.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9"/>
      <c r="P541" s="9"/>
      <c r="Q541" s="9"/>
      <c r="R541" s="10"/>
      <c r="S541" s="485"/>
      <c r="T541" s="486"/>
      <c r="U541" s="487"/>
      <c r="V541" s="487"/>
      <c r="W541" s="485"/>
      <c r="X541" s="485"/>
      <c r="Y541" s="485"/>
      <c r="Z541" s="10"/>
    </row>
    <row r="542" s="50" customFormat="true" ht="14.5" hidden="false" customHeight="false" outlineLevel="0" collapsed="false">
      <c r="A542" s="488"/>
      <c r="B542" s="488"/>
      <c r="C542" s="488"/>
      <c r="D542" s="488"/>
      <c r="E542" s="488"/>
      <c r="F542" s="488"/>
      <c r="G542" s="488"/>
      <c r="H542" s="488"/>
      <c r="I542" s="488"/>
      <c r="J542" s="488"/>
      <c r="K542" s="488"/>
      <c r="L542" s="488"/>
      <c r="M542" s="488"/>
      <c r="N542" s="488"/>
      <c r="O542" s="489"/>
      <c r="P542" s="489"/>
      <c r="Q542" s="489"/>
      <c r="R542" s="490"/>
      <c r="S542" s="491"/>
      <c r="T542" s="492"/>
      <c r="U542" s="493"/>
      <c r="V542" s="493"/>
      <c r="W542" s="491"/>
      <c r="X542" s="491"/>
      <c r="Y542" s="491"/>
      <c r="Z542" s="490"/>
    </row>
    <row r="543" s="50" customFormat="true" ht="14.5" hidden="false" customHeight="false" outlineLevel="0" collapsed="false">
      <c r="A543" s="488"/>
      <c r="B543" s="488"/>
      <c r="C543" s="488"/>
      <c r="D543" s="488"/>
      <c r="E543" s="488"/>
      <c r="F543" s="488"/>
      <c r="G543" s="488"/>
      <c r="H543" s="488"/>
      <c r="I543" s="488"/>
      <c r="J543" s="488"/>
      <c r="K543" s="488"/>
      <c r="L543" s="488"/>
      <c r="M543" s="488"/>
      <c r="N543" s="488"/>
      <c r="O543" s="489"/>
      <c r="P543" s="489"/>
      <c r="Q543" s="489"/>
      <c r="R543" s="490"/>
      <c r="S543" s="491"/>
      <c r="T543" s="492"/>
      <c r="U543" s="493"/>
      <c r="V543" s="493"/>
      <c r="W543" s="491"/>
      <c r="X543" s="491"/>
      <c r="Y543" s="491"/>
      <c r="Z543" s="490"/>
    </row>
    <row r="544" customFormat="false" ht="14.5" hidden="false" customHeight="false" outlineLevel="0" collapsed="false">
      <c r="A544" s="488"/>
      <c r="B544" s="488"/>
      <c r="C544" s="488"/>
      <c r="D544" s="488"/>
      <c r="E544" s="488"/>
      <c r="F544" s="488"/>
      <c r="G544" s="488"/>
      <c r="H544" s="488"/>
      <c r="I544" s="488"/>
      <c r="J544" s="488"/>
      <c r="K544" s="488"/>
      <c r="L544" s="488"/>
      <c r="M544" s="488"/>
      <c r="N544" s="488"/>
      <c r="O544" s="489"/>
      <c r="P544" s="489"/>
      <c r="Q544" s="489"/>
      <c r="R544" s="490"/>
      <c r="S544" s="491"/>
      <c r="T544" s="492"/>
      <c r="U544" s="493"/>
      <c r="V544" s="493"/>
      <c r="W544" s="491"/>
      <c r="X544" s="491"/>
      <c r="Y544" s="491"/>
      <c r="Z544" s="490"/>
    </row>
    <row r="545" customFormat="false" ht="14.5" hidden="false" customHeight="false" outlineLevel="0" collapsed="false">
      <c r="A545" s="488"/>
      <c r="B545" s="488"/>
      <c r="C545" s="488"/>
      <c r="D545" s="488"/>
      <c r="E545" s="488"/>
      <c r="F545" s="488"/>
      <c r="G545" s="488"/>
      <c r="H545" s="488"/>
      <c r="I545" s="488"/>
      <c r="J545" s="488"/>
      <c r="K545" s="488"/>
      <c r="L545" s="488"/>
      <c r="M545" s="488"/>
      <c r="N545" s="488"/>
      <c r="O545" s="489"/>
      <c r="P545" s="489"/>
      <c r="Q545" s="489"/>
      <c r="R545" s="490"/>
      <c r="S545" s="491"/>
      <c r="T545" s="492"/>
      <c r="U545" s="493"/>
      <c r="V545" s="493"/>
      <c r="W545" s="491"/>
      <c r="X545" s="491"/>
      <c r="Y545" s="491"/>
      <c r="Z545" s="490"/>
    </row>
    <row r="546" customFormat="false" ht="14.5" hidden="false" customHeight="false" outlineLevel="0" collapsed="false">
      <c r="A546" s="488"/>
      <c r="B546" s="488"/>
      <c r="C546" s="488"/>
      <c r="D546" s="488"/>
      <c r="E546" s="488"/>
      <c r="F546" s="488"/>
      <c r="G546" s="488"/>
      <c r="H546" s="488"/>
      <c r="I546" s="488"/>
      <c r="J546" s="488"/>
      <c r="K546" s="488"/>
      <c r="L546" s="488"/>
      <c r="M546" s="488"/>
      <c r="N546" s="488"/>
      <c r="O546" s="489"/>
      <c r="P546" s="489"/>
      <c r="Q546" s="489"/>
      <c r="R546" s="490"/>
      <c r="S546" s="491"/>
      <c r="T546" s="492"/>
      <c r="U546" s="493"/>
      <c r="V546" s="493"/>
      <c r="W546" s="491"/>
      <c r="X546" s="491"/>
      <c r="Y546" s="491"/>
      <c r="Z546" s="490"/>
    </row>
    <row r="547" customFormat="false" ht="14.5" hidden="false" customHeight="false" outlineLevel="0" collapsed="false">
      <c r="A547" s="488"/>
      <c r="B547" s="488"/>
      <c r="C547" s="488"/>
      <c r="D547" s="488"/>
      <c r="E547" s="488"/>
      <c r="F547" s="488"/>
      <c r="G547" s="488"/>
      <c r="H547" s="488"/>
      <c r="I547" s="488"/>
      <c r="J547" s="488"/>
      <c r="K547" s="488"/>
      <c r="L547" s="488"/>
      <c r="M547" s="488"/>
      <c r="N547" s="488"/>
      <c r="O547" s="489"/>
      <c r="P547" s="489"/>
      <c r="Q547" s="489"/>
      <c r="R547" s="490"/>
      <c r="S547" s="491"/>
      <c r="T547" s="492"/>
      <c r="U547" s="493"/>
      <c r="V547" s="493"/>
      <c r="W547" s="491"/>
      <c r="X547" s="491"/>
      <c r="Y547" s="491"/>
      <c r="Z547" s="490"/>
    </row>
    <row r="548" customFormat="false" ht="14.5" hidden="false" customHeight="false" outlineLevel="0" collapsed="false">
      <c r="A548" s="488"/>
      <c r="B548" s="488"/>
      <c r="C548" s="488"/>
      <c r="D548" s="488"/>
      <c r="E548" s="488"/>
      <c r="F548" s="488"/>
      <c r="G548" s="488"/>
      <c r="H548" s="488"/>
      <c r="I548" s="488"/>
      <c r="J548" s="488"/>
      <c r="K548" s="488"/>
      <c r="L548" s="488"/>
      <c r="M548" s="488"/>
      <c r="N548" s="488"/>
      <c r="O548" s="489"/>
      <c r="P548" s="489"/>
      <c r="Q548" s="489"/>
      <c r="R548" s="490"/>
      <c r="S548" s="491"/>
      <c r="T548" s="492"/>
      <c r="U548" s="493"/>
      <c r="V548" s="493"/>
      <c r="W548" s="491"/>
      <c r="X548" s="491"/>
      <c r="Y548" s="491"/>
      <c r="Z548" s="490"/>
    </row>
    <row r="549" customFormat="false" ht="14.5" hidden="false" customHeight="false" outlineLevel="0" collapsed="false">
      <c r="A549" s="488"/>
      <c r="B549" s="488"/>
      <c r="C549" s="488"/>
      <c r="D549" s="488"/>
      <c r="E549" s="488"/>
      <c r="F549" s="488"/>
      <c r="G549" s="488"/>
      <c r="H549" s="488"/>
      <c r="I549" s="488"/>
      <c r="J549" s="488"/>
      <c r="K549" s="488"/>
      <c r="L549" s="488"/>
      <c r="M549" s="488"/>
      <c r="N549" s="488"/>
      <c r="O549" s="489"/>
      <c r="P549" s="489"/>
      <c r="Q549" s="489"/>
      <c r="R549" s="490"/>
      <c r="S549" s="491"/>
      <c r="T549" s="492"/>
      <c r="U549" s="493"/>
      <c r="V549" s="493"/>
      <c r="W549" s="491"/>
      <c r="X549" s="491"/>
      <c r="Y549" s="491"/>
      <c r="Z549" s="490"/>
    </row>
    <row r="550" customFormat="false" ht="14.5" hidden="false" customHeight="false" outlineLevel="0" collapsed="false">
      <c r="A550" s="488"/>
      <c r="B550" s="488"/>
      <c r="C550" s="488"/>
      <c r="D550" s="488"/>
      <c r="E550" s="488"/>
      <c r="F550" s="488"/>
      <c r="G550" s="488"/>
      <c r="H550" s="488"/>
      <c r="I550" s="488"/>
      <c r="J550" s="488"/>
      <c r="K550" s="488"/>
      <c r="L550" s="488"/>
      <c r="M550" s="488"/>
      <c r="N550" s="488"/>
      <c r="O550" s="489"/>
      <c r="P550" s="489"/>
      <c r="Q550" s="489"/>
      <c r="R550" s="490"/>
      <c r="S550" s="491"/>
      <c r="T550" s="492"/>
      <c r="U550" s="493"/>
      <c r="V550" s="493"/>
      <c r="W550" s="491"/>
      <c r="X550" s="491"/>
      <c r="Y550" s="491"/>
      <c r="Z550" s="490"/>
    </row>
    <row r="551" customFormat="false" ht="14.5" hidden="false" customHeight="false" outlineLevel="0" collapsed="false">
      <c r="A551" s="488"/>
      <c r="B551" s="488"/>
      <c r="C551" s="488"/>
      <c r="D551" s="488"/>
      <c r="E551" s="488"/>
      <c r="F551" s="488"/>
      <c r="G551" s="488"/>
      <c r="H551" s="488"/>
      <c r="I551" s="488"/>
      <c r="J551" s="488"/>
      <c r="K551" s="488"/>
      <c r="L551" s="488"/>
      <c r="M551" s="488"/>
      <c r="N551" s="488"/>
      <c r="O551" s="489"/>
      <c r="P551" s="489"/>
      <c r="Q551" s="489"/>
      <c r="R551" s="490"/>
      <c r="S551" s="491"/>
      <c r="T551" s="492"/>
      <c r="U551" s="493"/>
      <c r="V551" s="493"/>
      <c r="W551" s="491"/>
      <c r="X551" s="491"/>
      <c r="Y551" s="491"/>
      <c r="Z551" s="490"/>
    </row>
    <row r="552" customFormat="false" ht="14.5" hidden="false" customHeight="false" outlineLevel="0" collapsed="false">
      <c r="A552" s="488"/>
      <c r="B552" s="488"/>
      <c r="C552" s="488"/>
      <c r="D552" s="488"/>
      <c r="E552" s="488"/>
      <c r="F552" s="488"/>
      <c r="G552" s="488"/>
      <c r="H552" s="488"/>
      <c r="I552" s="488"/>
      <c r="J552" s="488"/>
      <c r="K552" s="488"/>
      <c r="L552" s="488"/>
      <c r="M552" s="488"/>
      <c r="N552" s="488"/>
      <c r="O552" s="489"/>
      <c r="P552" s="489"/>
      <c r="Q552" s="489"/>
      <c r="R552" s="490"/>
      <c r="S552" s="491"/>
      <c r="T552" s="492"/>
      <c r="U552" s="493"/>
      <c r="V552" s="493"/>
      <c r="W552" s="491"/>
      <c r="X552" s="491"/>
      <c r="Y552" s="491"/>
      <c r="Z552" s="490"/>
    </row>
    <row r="553" customFormat="false" ht="14.5" hidden="false" customHeight="false" outlineLevel="0" collapsed="false">
      <c r="A553" s="488"/>
      <c r="B553" s="488"/>
      <c r="C553" s="488"/>
      <c r="D553" s="488"/>
      <c r="E553" s="488"/>
      <c r="F553" s="488"/>
      <c r="G553" s="488"/>
      <c r="H553" s="488"/>
      <c r="I553" s="488"/>
      <c r="J553" s="488"/>
      <c r="K553" s="488"/>
      <c r="L553" s="488"/>
      <c r="M553" s="488"/>
      <c r="N553" s="488"/>
      <c r="O553" s="489"/>
      <c r="P553" s="489"/>
      <c r="Q553" s="489"/>
      <c r="R553" s="490"/>
      <c r="S553" s="491"/>
      <c r="T553" s="492"/>
      <c r="U553" s="493"/>
      <c r="V553" s="493"/>
      <c r="W553" s="491"/>
      <c r="X553" s="491"/>
      <c r="Y553" s="491"/>
      <c r="Z553" s="490"/>
    </row>
    <row r="554" customFormat="false" ht="14.5" hidden="false" customHeight="false" outlineLevel="0" collapsed="false">
      <c r="A554" s="488"/>
      <c r="B554" s="488"/>
      <c r="C554" s="488"/>
      <c r="D554" s="488"/>
      <c r="E554" s="488"/>
      <c r="F554" s="488"/>
      <c r="G554" s="488"/>
      <c r="H554" s="488"/>
      <c r="I554" s="488"/>
      <c r="J554" s="488"/>
      <c r="K554" s="488"/>
      <c r="L554" s="488"/>
      <c r="M554" s="488"/>
      <c r="N554" s="488"/>
      <c r="O554" s="489"/>
      <c r="P554" s="489"/>
      <c r="Q554" s="489"/>
      <c r="R554" s="490"/>
      <c r="S554" s="491"/>
      <c r="T554" s="492"/>
      <c r="U554" s="493"/>
      <c r="V554" s="493"/>
      <c r="W554" s="491"/>
      <c r="X554" s="491"/>
      <c r="Y554" s="491"/>
      <c r="Z554" s="490"/>
    </row>
    <row r="555" customFormat="false" ht="14.5" hidden="false" customHeight="false" outlineLevel="0" collapsed="false">
      <c r="A555" s="488"/>
      <c r="B555" s="488"/>
      <c r="C555" s="488"/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9"/>
      <c r="P555" s="489"/>
      <c r="Q555" s="489"/>
      <c r="R555" s="490"/>
      <c r="S555" s="491"/>
      <c r="T555" s="492"/>
      <c r="U555" s="493"/>
      <c r="V555" s="493"/>
      <c r="W555" s="491"/>
      <c r="X555" s="491"/>
      <c r="Y555" s="491"/>
      <c r="Z555" s="490"/>
    </row>
    <row r="556" customFormat="false" ht="14.5" hidden="false" customHeight="false" outlineLevel="0" collapsed="false">
      <c r="A556" s="488"/>
      <c r="B556" s="488"/>
      <c r="C556" s="488"/>
      <c r="D556" s="488"/>
      <c r="E556" s="488"/>
      <c r="F556" s="488"/>
      <c r="G556" s="488"/>
      <c r="H556" s="488"/>
      <c r="I556" s="488"/>
      <c r="J556" s="488"/>
      <c r="K556" s="488"/>
      <c r="L556" s="488"/>
      <c r="M556" s="488"/>
      <c r="N556" s="488"/>
      <c r="O556" s="489"/>
      <c r="P556" s="489"/>
      <c r="Q556" s="489"/>
      <c r="R556" s="490"/>
      <c r="S556" s="491"/>
      <c r="T556" s="492"/>
      <c r="U556" s="493"/>
      <c r="V556" s="493"/>
      <c r="W556" s="491"/>
      <c r="X556" s="491"/>
      <c r="Y556" s="491"/>
      <c r="Z556" s="490"/>
    </row>
    <row r="557" customFormat="false" ht="14.5" hidden="false" customHeight="false" outlineLevel="0" collapsed="false">
      <c r="A557" s="488"/>
      <c r="B557" s="488"/>
      <c r="C557" s="488"/>
      <c r="D557" s="488"/>
      <c r="E557" s="488"/>
      <c r="F557" s="488"/>
      <c r="G557" s="488"/>
      <c r="H557" s="488"/>
      <c r="I557" s="488"/>
      <c r="J557" s="488"/>
      <c r="K557" s="488"/>
      <c r="L557" s="488"/>
      <c r="M557" s="488"/>
      <c r="N557" s="488"/>
      <c r="O557" s="489"/>
      <c r="P557" s="489"/>
      <c r="Q557" s="489"/>
      <c r="R557" s="490"/>
      <c r="S557" s="491"/>
      <c r="T557" s="492"/>
      <c r="U557" s="493"/>
      <c r="V557" s="493"/>
      <c r="W557" s="491"/>
      <c r="X557" s="491"/>
      <c r="Y557" s="491"/>
      <c r="Z557" s="490"/>
    </row>
    <row r="558" customFormat="false" ht="14.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9"/>
      <c r="P558" s="489"/>
      <c r="Q558" s="489"/>
      <c r="R558" s="490"/>
      <c r="S558" s="491"/>
      <c r="T558" s="492"/>
      <c r="U558" s="493"/>
      <c r="V558" s="493"/>
      <c r="W558" s="491"/>
      <c r="X558" s="491"/>
      <c r="Y558" s="491"/>
      <c r="Z558" s="490"/>
    </row>
    <row r="559" customFormat="false" ht="14.5" hidden="false" customHeight="false" outlineLevel="0" collapsed="false">
      <c r="A559" s="488"/>
      <c r="B559" s="488"/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9"/>
      <c r="P559" s="489"/>
      <c r="Q559" s="489"/>
      <c r="R559" s="490"/>
      <c r="S559" s="491"/>
      <c r="T559" s="492"/>
      <c r="U559" s="493"/>
      <c r="V559" s="493"/>
      <c r="W559" s="491"/>
      <c r="X559" s="491"/>
      <c r="Y559" s="491"/>
      <c r="Z559" s="490"/>
    </row>
    <row r="560" customFormat="false" ht="14.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9"/>
      <c r="P560" s="489"/>
      <c r="Q560" s="489"/>
      <c r="R560" s="490"/>
      <c r="S560" s="491"/>
      <c r="T560" s="492"/>
      <c r="U560" s="493"/>
      <c r="V560" s="493"/>
      <c r="W560" s="491"/>
      <c r="X560" s="491"/>
      <c r="Y560" s="491"/>
      <c r="Z560" s="490"/>
    </row>
    <row r="561" customFormat="false" ht="14.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9"/>
      <c r="P561" s="489"/>
      <c r="Q561" s="489"/>
      <c r="R561" s="490"/>
      <c r="S561" s="491"/>
      <c r="T561" s="492"/>
      <c r="U561" s="493"/>
      <c r="V561" s="493"/>
      <c r="W561" s="491"/>
      <c r="X561" s="491"/>
      <c r="Y561" s="491"/>
      <c r="Z561" s="490"/>
    </row>
    <row r="562" customFormat="false" ht="14.5" hidden="false" customHeight="false" outlineLevel="0" collapsed="false">
      <c r="A562" s="488"/>
      <c r="B562" s="488"/>
      <c r="C562" s="488"/>
      <c r="D562" s="488"/>
      <c r="E562" s="488"/>
      <c r="F562" s="488"/>
      <c r="G562" s="488"/>
      <c r="H562" s="488"/>
      <c r="I562" s="488"/>
      <c r="J562" s="488"/>
      <c r="K562" s="488"/>
      <c r="L562" s="488"/>
      <c r="M562" s="488"/>
      <c r="N562" s="488"/>
      <c r="O562" s="489"/>
      <c r="P562" s="489"/>
      <c r="Q562" s="489"/>
      <c r="R562" s="490"/>
      <c r="S562" s="491"/>
      <c r="T562" s="492"/>
      <c r="U562" s="493"/>
      <c r="V562" s="493"/>
      <c r="W562" s="491"/>
      <c r="X562" s="491"/>
      <c r="Y562" s="491"/>
      <c r="Z562" s="490"/>
    </row>
    <row r="563" customFormat="false" ht="14.5" hidden="false" customHeight="false" outlineLevel="0" collapsed="false">
      <c r="A563" s="488"/>
      <c r="B563" s="488"/>
      <c r="C563" s="488"/>
      <c r="D563" s="488"/>
      <c r="E563" s="488"/>
      <c r="F563" s="488"/>
      <c r="G563" s="488"/>
      <c r="H563" s="488"/>
      <c r="I563" s="488"/>
      <c r="J563" s="488"/>
      <c r="K563" s="488"/>
      <c r="L563" s="488"/>
      <c r="M563" s="488"/>
      <c r="N563" s="488"/>
      <c r="O563" s="489"/>
      <c r="P563" s="489"/>
      <c r="Q563" s="489"/>
      <c r="R563" s="490"/>
      <c r="S563" s="491"/>
      <c r="T563" s="492"/>
      <c r="U563" s="493"/>
      <c r="V563" s="493"/>
      <c r="W563" s="491"/>
      <c r="X563" s="491"/>
      <c r="Y563" s="491"/>
      <c r="Z563" s="490"/>
    </row>
    <row r="564" customFormat="false" ht="14.5" hidden="false" customHeight="false" outlineLevel="0" collapsed="false">
      <c r="A564" s="488"/>
      <c r="B564" s="488"/>
      <c r="C564" s="488"/>
      <c r="D564" s="488"/>
      <c r="E564" s="488"/>
      <c r="F564" s="488"/>
      <c r="G564" s="488"/>
      <c r="H564" s="488"/>
      <c r="I564" s="488"/>
      <c r="J564" s="488"/>
      <c r="K564" s="488"/>
      <c r="L564" s="488"/>
      <c r="M564" s="488"/>
      <c r="N564" s="488"/>
      <c r="O564" s="489"/>
      <c r="P564" s="489"/>
      <c r="Q564" s="489"/>
      <c r="R564" s="490"/>
      <c r="S564" s="491"/>
      <c r="T564" s="492"/>
      <c r="U564" s="493"/>
      <c r="V564" s="493"/>
      <c r="W564" s="491"/>
      <c r="X564" s="491"/>
      <c r="Y564" s="491"/>
      <c r="Z564" s="490"/>
    </row>
    <row r="565" customFormat="false" ht="14.5" hidden="false" customHeight="false" outlineLevel="0" collapsed="false">
      <c r="A565" s="488"/>
      <c r="B565" s="488"/>
      <c r="C565" s="488"/>
      <c r="D565" s="488"/>
      <c r="E565" s="488"/>
      <c r="F565" s="488"/>
      <c r="G565" s="488"/>
      <c r="H565" s="488"/>
      <c r="I565" s="488"/>
      <c r="J565" s="488"/>
      <c r="K565" s="488"/>
      <c r="L565" s="488"/>
      <c r="M565" s="488"/>
      <c r="N565" s="488"/>
      <c r="O565" s="489"/>
      <c r="P565" s="489"/>
      <c r="Q565" s="489"/>
      <c r="R565" s="490"/>
      <c r="S565" s="491"/>
      <c r="T565" s="492"/>
      <c r="U565" s="493"/>
      <c r="V565" s="493"/>
      <c r="W565" s="491"/>
      <c r="X565" s="491"/>
      <c r="Y565" s="491"/>
      <c r="Z565" s="490"/>
    </row>
    <row r="566" customFormat="false" ht="14.5" hidden="false" customHeight="false" outlineLevel="0" collapsed="false">
      <c r="A566" s="488"/>
      <c r="B566" s="488"/>
      <c r="C566" s="488"/>
      <c r="D566" s="488"/>
      <c r="E566" s="488"/>
      <c r="F566" s="488"/>
      <c r="G566" s="488"/>
      <c r="H566" s="488"/>
      <c r="I566" s="488"/>
      <c r="J566" s="488"/>
      <c r="K566" s="488"/>
      <c r="L566" s="488"/>
      <c r="M566" s="488"/>
      <c r="N566" s="488"/>
      <c r="O566" s="489"/>
      <c r="P566" s="489"/>
      <c r="Q566" s="489"/>
      <c r="R566" s="490"/>
      <c r="S566" s="491"/>
      <c r="T566" s="492"/>
      <c r="U566" s="493"/>
      <c r="V566" s="493"/>
      <c r="W566" s="491"/>
      <c r="X566" s="491"/>
      <c r="Y566" s="491"/>
      <c r="Z566" s="490"/>
    </row>
    <row r="567" customFormat="false" ht="14.5" hidden="false" customHeight="false" outlineLevel="0" collapsed="false">
      <c r="A567" s="488"/>
      <c r="B567" s="488"/>
      <c r="C567" s="488"/>
      <c r="D567" s="488"/>
      <c r="E567" s="488"/>
      <c r="F567" s="488"/>
      <c r="G567" s="488"/>
      <c r="H567" s="488"/>
      <c r="I567" s="488"/>
      <c r="J567" s="488"/>
      <c r="K567" s="488"/>
      <c r="L567" s="488"/>
      <c r="M567" s="488"/>
      <c r="N567" s="488"/>
      <c r="O567" s="489"/>
      <c r="P567" s="489"/>
      <c r="Q567" s="489"/>
      <c r="R567" s="490"/>
      <c r="S567" s="491"/>
      <c r="T567" s="492"/>
      <c r="U567" s="493"/>
      <c r="V567" s="493"/>
      <c r="W567" s="491"/>
      <c r="X567" s="491"/>
      <c r="Y567" s="491"/>
      <c r="Z567" s="490"/>
    </row>
    <row r="568" customFormat="false" ht="14.5" hidden="false" customHeight="false" outlineLevel="0" collapsed="false">
      <c r="A568" s="488"/>
      <c r="B568" s="488"/>
      <c r="C568" s="488"/>
      <c r="D568" s="488"/>
      <c r="E568" s="488"/>
      <c r="F568" s="488"/>
      <c r="G568" s="488"/>
      <c r="H568" s="488"/>
      <c r="I568" s="488"/>
      <c r="J568" s="488"/>
      <c r="K568" s="488"/>
      <c r="L568" s="488"/>
      <c r="M568" s="488"/>
      <c r="N568" s="488"/>
      <c r="O568" s="489"/>
      <c r="P568" s="489"/>
      <c r="Q568" s="489"/>
      <c r="R568" s="490"/>
      <c r="S568" s="491"/>
      <c r="T568" s="492"/>
      <c r="U568" s="493"/>
      <c r="V568" s="493"/>
      <c r="W568" s="491"/>
      <c r="X568" s="491"/>
      <c r="Y568" s="491"/>
      <c r="Z568" s="490"/>
    </row>
    <row r="569" customFormat="false" ht="14.5" hidden="false" customHeight="false" outlineLevel="0" collapsed="false">
      <c r="A569" s="488"/>
      <c r="B569" s="488"/>
      <c r="C569" s="488"/>
      <c r="D569" s="488"/>
      <c r="E569" s="488"/>
      <c r="F569" s="488"/>
      <c r="G569" s="488"/>
      <c r="H569" s="488"/>
      <c r="I569" s="488"/>
      <c r="J569" s="488"/>
      <c r="K569" s="488"/>
      <c r="L569" s="488"/>
      <c r="M569" s="488"/>
      <c r="N569" s="488"/>
      <c r="O569" s="489"/>
      <c r="P569" s="489"/>
      <c r="Q569" s="489"/>
      <c r="R569" s="490"/>
      <c r="S569" s="491"/>
      <c r="T569" s="492"/>
      <c r="U569" s="493"/>
      <c r="V569" s="493"/>
      <c r="W569" s="491"/>
      <c r="X569" s="491"/>
      <c r="Y569" s="491"/>
      <c r="Z569" s="490"/>
    </row>
    <row r="570" customFormat="false" ht="14.5" hidden="false" customHeight="false" outlineLevel="0" collapsed="false">
      <c r="A570" s="488"/>
      <c r="B570" s="488"/>
      <c r="C570" s="488"/>
      <c r="D570" s="488"/>
      <c r="E570" s="488"/>
      <c r="F570" s="488"/>
      <c r="G570" s="488"/>
      <c r="H570" s="488"/>
      <c r="I570" s="488"/>
      <c r="J570" s="488"/>
      <c r="K570" s="488"/>
      <c r="L570" s="488"/>
      <c r="M570" s="488"/>
      <c r="N570" s="488"/>
      <c r="O570" s="489"/>
      <c r="P570" s="489"/>
      <c r="Q570" s="489"/>
      <c r="R570" s="490"/>
      <c r="S570" s="491"/>
      <c r="T570" s="492"/>
      <c r="U570" s="493"/>
      <c r="V570" s="493"/>
      <c r="W570" s="491"/>
      <c r="X570" s="491"/>
      <c r="Y570" s="491"/>
      <c r="Z570" s="490"/>
    </row>
    <row r="571" customFormat="false" ht="14.5" hidden="false" customHeight="false" outlineLevel="0" collapsed="false">
      <c r="A571" s="488"/>
      <c r="B571" s="488"/>
      <c r="C571" s="488"/>
      <c r="D571" s="488"/>
      <c r="E571" s="488"/>
      <c r="F571" s="488"/>
      <c r="G571" s="488"/>
      <c r="H571" s="488"/>
      <c r="I571" s="488"/>
      <c r="J571" s="488"/>
      <c r="K571" s="488"/>
      <c r="L571" s="488"/>
      <c r="M571" s="488"/>
      <c r="N571" s="488"/>
      <c r="O571" s="489"/>
      <c r="P571" s="489"/>
      <c r="Q571" s="489"/>
      <c r="R571" s="490"/>
      <c r="S571" s="491"/>
      <c r="T571" s="492"/>
      <c r="U571" s="493"/>
      <c r="V571" s="493"/>
      <c r="W571" s="491"/>
      <c r="X571" s="491"/>
      <c r="Y571" s="491"/>
      <c r="Z571" s="490"/>
    </row>
    <row r="572" customFormat="false" ht="14.5" hidden="false" customHeight="false" outlineLevel="0" collapsed="false">
      <c r="A572" s="488"/>
      <c r="B572" s="488"/>
      <c r="C572" s="488"/>
      <c r="D572" s="488"/>
      <c r="E572" s="488"/>
      <c r="F572" s="488"/>
      <c r="G572" s="488"/>
      <c r="H572" s="488"/>
      <c r="I572" s="488"/>
      <c r="J572" s="488"/>
      <c r="K572" s="488"/>
      <c r="L572" s="488"/>
      <c r="M572" s="488"/>
      <c r="N572" s="488"/>
      <c r="O572" s="489"/>
      <c r="P572" s="489"/>
      <c r="Q572" s="489"/>
      <c r="R572" s="490"/>
      <c r="S572" s="491"/>
      <c r="T572" s="492"/>
      <c r="U572" s="493"/>
      <c r="V572" s="493"/>
      <c r="W572" s="491"/>
      <c r="X572" s="491"/>
      <c r="Y572" s="491"/>
      <c r="Z572" s="490"/>
    </row>
    <row r="573" customFormat="false" ht="14.5" hidden="false" customHeight="false" outlineLevel="0" collapsed="false">
      <c r="A573" s="488"/>
      <c r="B573" s="488"/>
      <c r="C573" s="488"/>
      <c r="D573" s="488"/>
      <c r="E573" s="488"/>
      <c r="F573" s="488"/>
      <c r="G573" s="488"/>
      <c r="H573" s="488"/>
      <c r="I573" s="488"/>
      <c r="J573" s="488"/>
      <c r="K573" s="488"/>
      <c r="L573" s="488"/>
      <c r="M573" s="488"/>
      <c r="N573" s="488"/>
      <c r="O573" s="489"/>
      <c r="P573" s="489"/>
      <c r="Q573" s="489"/>
      <c r="R573" s="490"/>
      <c r="S573" s="491"/>
      <c r="T573" s="492"/>
      <c r="U573" s="493"/>
      <c r="V573" s="493"/>
      <c r="W573" s="491"/>
      <c r="X573" s="491"/>
      <c r="Y573" s="491"/>
      <c r="Z573" s="490"/>
    </row>
    <row r="574" customFormat="false" ht="14.5" hidden="false" customHeight="false" outlineLevel="0" collapsed="false">
      <c r="A574" s="488"/>
      <c r="B574" s="488"/>
      <c r="C574" s="488"/>
      <c r="D574" s="488"/>
      <c r="E574" s="488"/>
      <c r="F574" s="488"/>
      <c r="G574" s="488"/>
      <c r="H574" s="488"/>
      <c r="I574" s="488"/>
      <c r="J574" s="488"/>
      <c r="K574" s="488"/>
      <c r="L574" s="488"/>
      <c r="M574" s="488"/>
      <c r="N574" s="488"/>
      <c r="O574" s="489"/>
      <c r="P574" s="489"/>
      <c r="Q574" s="489"/>
      <c r="R574" s="490"/>
      <c r="S574" s="491"/>
      <c r="T574" s="492"/>
      <c r="U574" s="493"/>
      <c r="V574" s="493"/>
      <c r="W574" s="491"/>
      <c r="X574" s="491"/>
      <c r="Y574" s="491"/>
      <c r="Z574" s="490"/>
    </row>
    <row r="575" customFormat="false" ht="14.5" hidden="false" customHeight="false" outlineLevel="0" collapsed="false">
      <c r="A575" s="488"/>
      <c r="B575" s="488"/>
      <c r="C575" s="488"/>
      <c r="D575" s="488"/>
      <c r="E575" s="488"/>
      <c r="F575" s="488"/>
      <c r="G575" s="488"/>
      <c r="H575" s="488"/>
      <c r="I575" s="488"/>
      <c r="J575" s="488"/>
      <c r="K575" s="488"/>
      <c r="L575" s="488"/>
      <c r="M575" s="488"/>
      <c r="N575" s="488"/>
      <c r="O575" s="489"/>
      <c r="P575" s="489"/>
      <c r="Q575" s="489"/>
      <c r="R575" s="490"/>
      <c r="S575" s="491"/>
      <c r="T575" s="492"/>
      <c r="U575" s="493"/>
      <c r="V575" s="493"/>
      <c r="W575" s="491"/>
      <c r="X575" s="491"/>
      <c r="Y575" s="491"/>
      <c r="Z575" s="490"/>
    </row>
    <row r="576" customFormat="false" ht="14.5" hidden="false" customHeight="false" outlineLevel="0" collapsed="false">
      <c r="A576" s="488"/>
      <c r="B576" s="488"/>
      <c r="C576" s="488"/>
      <c r="D576" s="488"/>
      <c r="E576" s="488"/>
      <c r="F576" s="488"/>
      <c r="G576" s="488"/>
      <c r="H576" s="488"/>
      <c r="I576" s="488"/>
      <c r="J576" s="488"/>
      <c r="K576" s="488"/>
      <c r="L576" s="488"/>
      <c r="M576" s="488"/>
      <c r="N576" s="488"/>
      <c r="O576" s="489"/>
      <c r="P576" s="489"/>
      <c r="Q576" s="489"/>
      <c r="R576" s="490"/>
      <c r="S576" s="491"/>
      <c r="T576" s="492"/>
      <c r="U576" s="493"/>
      <c r="V576" s="493"/>
      <c r="W576" s="491"/>
      <c r="X576" s="491"/>
      <c r="Y576" s="491"/>
      <c r="Z576" s="490"/>
    </row>
    <row r="577" customFormat="false" ht="14.5" hidden="false" customHeight="false" outlineLevel="0" collapsed="false">
      <c r="A577" s="488"/>
      <c r="B577" s="488"/>
      <c r="C577" s="488"/>
      <c r="D577" s="488"/>
      <c r="E577" s="488"/>
      <c r="F577" s="488"/>
      <c r="G577" s="488"/>
      <c r="H577" s="488"/>
      <c r="I577" s="488"/>
      <c r="J577" s="488"/>
      <c r="K577" s="488"/>
      <c r="L577" s="488"/>
      <c r="M577" s="488"/>
      <c r="N577" s="488"/>
      <c r="O577" s="489"/>
      <c r="P577" s="489"/>
      <c r="Q577" s="489"/>
      <c r="R577" s="490"/>
      <c r="S577" s="491"/>
      <c r="T577" s="492"/>
      <c r="U577" s="493"/>
      <c r="V577" s="493"/>
      <c r="W577" s="491"/>
      <c r="X577" s="491"/>
      <c r="Y577" s="491"/>
      <c r="Z577" s="490"/>
    </row>
    <row r="578" customFormat="false" ht="14.5" hidden="false" customHeight="false" outlineLevel="0" collapsed="false">
      <c r="A578" s="488"/>
      <c r="B578" s="488"/>
      <c r="C578" s="488"/>
      <c r="D578" s="488"/>
      <c r="E578" s="488"/>
      <c r="F578" s="488"/>
      <c r="G578" s="488"/>
      <c r="H578" s="488"/>
      <c r="I578" s="488"/>
      <c r="J578" s="488"/>
      <c r="K578" s="488"/>
      <c r="L578" s="488"/>
      <c r="M578" s="488"/>
      <c r="N578" s="488"/>
      <c r="O578" s="489"/>
      <c r="P578" s="489"/>
      <c r="Q578" s="489"/>
      <c r="R578" s="490"/>
      <c r="S578" s="491"/>
      <c r="T578" s="492"/>
      <c r="U578" s="493"/>
      <c r="V578" s="493"/>
      <c r="W578" s="491"/>
      <c r="X578" s="491"/>
      <c r="Y578" s="491"/>
      <c r="Z578" s="490"/>
    </row>
    <row r="579" customFormat="false" ht="14.5" hidden="false" customHeight="false" outlineLevel="0" collapsed="false">
      <c r="A579" s="488"/>
      <c r="B579" s="488"/>
      <c r="C579" s="488"/>
      <c r="D579" s="488"/>
      <c r="E579" s="488"/>
      <c r="F579" s="488"/>
      <c r="G579" s="488"/>
      <c r="H579" s="488"/>
      <c r="I579" s="488"/>
      <c r="J579" s="488"/>
      <c r="K579" s="488"/>
      <c r="L579" s="488"/>
      <c r="M579" s="488"/>
      <c r="N579" s="488"/>
      <c r="O579" s="489"/>
      <c r="P579" s="489"/>
      <c r="Q579" s="489"/>
      <c r="R579" s="490"/>
      <c r="S579" s="491"/>
      <c r="T579" s="492"/>
      <c r="U579" s="493"/>
      <c r="V579" s="493"/>
      <c r="W579" s="491"/>
      <c r="X579" s="491"/>
      <c r="Y579" s="491"/>
      <c r="Z579" s="490"/>
    </row>
    <row r="580" customFormat="false" ht="14.5" hidden="false" customHeight="false" outlineLevel="0" collapsed="false">
      <c r="A580" s="488"/>
      <c r="B580" s="488"/>
      <c r="C580" s="488"/>
      <c r="D580" s="488"/>
      <c r="E580" s="488"/>
      <c r="F580" s="488"/>
      <c r="G580" s="488"/>
      <c r="H580" s="488"/>
      <c r="I580" s="488"/>
      <c r="J580" s="488"/>
      <c r="K580" s="488"/>
      <c r="L580" s="488"/>
      <c r="M580" s="488"/>
      <c r="N580" s="488"/>
      <c r="O580" s="489"/>
      <c r="P580" s="489"/>
      <c r="Q580" s="489"/>
      <c r="R580" s="490"/>
      <c r="S580" s="491"/>
      <c r="T580" s="492"/>
      <c r="U580" s="493"/>
      <c r="V580" s="493"/>
      <c r="W580" s="491"/>
      <c r="X580" s="491"/>
      <c r="Y580" s="491"/>
      <c r="Z580" s="490"/>
    </row>
    <row r="581" customFormat="false" ht="14.5" hidden="false" customHeight="false" outlineLevel="0" collapsed="false">
      <c r="A581" s="488"/>
      <c r="B581" s="488"/>
      <c r="C581" s="488"/>
      <c r="D581" s="488"/>
      <c r="E581" s="488"/>
      <c r="F581" s="488"/>
      <c r="G581" s="488"/>
      <c r="H581" s="488"/>
      <c r="I581" s="488"/>
      <c r="J581" s="488"/>
      <c r="K581" s="488"/>
      <c r="L581" s="488"/>
      <c r="M581" s="488"/>
      <c r="N581" s="488"/>
      <c r="O581" s="489"/>
      <c r="P581" s="489"/>
      <c r="Q581" s="489"/>
      <c r="R581" s="490"/>
      <c r="S581" s="491"/>
      <c r="T581" s="492"/>
      <c r="U581" s="493"/>
      <c r="V581" s="493"/>
      <c r="W581" s="491"/>
      <c r="X581" s="491"/>
      <c r="Y581" s="491"/>
      <c r="Z581" s="490"/>
    </row>
    <row r="582" customFormat="false" ht="14.5" hidden="false" customHeight="false" outlineLevel="0" collapsed="false">
      <c r="A582" s="488"/>
      <c r="B582" s="488"/>
      <c r="C582" s="488"/>
      <c r="D582" s="488"/>
      <c r="E582" s="488"/>
      <c r="F582" s="488"/>
      <c r="G582" s="488"/>
      <c r="H582" s="488"/>
      <c r="I582" s="488"/>
      <c r="J582" s="488"/>
      <c r="K582" s="488"/>
      <c r="L582" s="488"/>
      <c r="M582" s="488"/>
      <c r="N582" s="488"/>
      <c r="O582" s="489"/>
      <c r="P582" s="489"/>
      <c r="Q582" s="489"/>
      <c r="R582" s="490"/>
      <c r="S582" s="491"/>
      <c r="T582" s="492"/>
      <c r="U582" s="493"/>
      <c r="V582" s="493"/>
      <c r="W582" s="491"/>
      <c r="X582" s="491"/>
      <c r="Y582" s="491"/>
      <c r="Z582" s="490"/>
    </row>
    <row r="583" customFormat="false" ht="14.5" hidden="false" customHeight="false" outlineLevel="0" collapsed="false">
      <c r="A583" s="488"/>
      <c r="B583" s="488"/>
      <c r="C583" s="488"/>
      <c r="D583" s="488"/>
      <c r="E583" s="488"/>
      <c r="F583" s="488"/>
      <c r="G583" s="488"/>
      <c r="H583" s="488"/>
      <c r="I583" s="488"/>
      <c r="J583" s="488"/>
      <c r="K583" s="488"/>
      <c r="L583" s="488"/>
      <c r="M583" s="488"/>
      <c r="N583" s="488"/>
      <c r="O583" s="489"/>
      <c r="P583" s="489"/>
      <c r="Q583" s="489"/>
      <c r="R583" s="490"/>
      <c r="S583" s="491"/>
      <c r="T583" s="492"/>
      <c r="U583" s="493"/>
      <c r="V583" s="493"/>
      <c r="W583" s="491"/>
      <c r="X583" s="491"/>
      <c r="Y583" s="491"/>
      <c r="Z583" s="490"/>
    </row>
    <row r="584" customFormat="false" ht="14.5" hidden="false" customHeight="false" outlineLevel="0" collapsed="false">
      <c r="A584" s="488"/>
      <c r="B584" s="488"/>
      <c r="C584" s="488"/>
      <c r="D584" s="488"/>
      <c r="E584" s="488"/>
      <c r="F584" s="488"/>
      <c r="G584" s="488"/>
      <c r="H584" s="488"/>
      <c r="I584" s="488"/>
      <c r="J584" s="488"/>
      <c r="K584" s="488"/>
      <c r="L584" s="488"/>
      <c r="M584" s="488"/>
      <c r="N584" s="488"/>
      <c r="O584" s="489"/>
      <c r="P584" s="489"/>
      <c r="Q584" s="489"/>
      <c r="R584" s="490"/>
      <c r="S584" s="491"/>
      <c r="T584" s="492"/>
      <c r="U584" s="493"/>
      <c r="V584" s="493"/>
      <c r="W584" s="491"/>
      <c r="X584" s="491"/>
      <c r="Y584" s="491"/>
      <c r="Z584" s="490"/>
    </row>
    <row r="585" customFormat="false" ht="14.5" hidden="false" customHeight="false" outlineLevel="0" collapsed="false">
      <c r="A585" s="488"/>
      <c r="B585" s="488"/>
      <c r="C585" s="488"/>
      <c r="D585" s="488"/>
      <c r="E585" s="488"/>
      <c r="F585" s="488"/>
      <c r="G585" s="488"/>
      <c r="H585" s="488"/>
      <c r="I585" s="488"/>
      <c r="J585" s="488"/>
      <c r="K585" s="488"/>
      <c r="L585" s="488"/>
      <c r="M585" s="488"/>
      <c r="N585" s="488"/>
      <c r="O585" s="489"/>
      <c r="P585" s="489"/>
      <c r="Q585" s="489"/>
      <c r="R585" s="490"/>
      <c r="S585" s="491"/>
      <c r="T585" s="492"/>
      <c r="U585" s="493"/>
      <c r="V585" s="493"/>
      <c r="W585" s="491"/>
      <c r="X585" s="491"/>
      <c r="Y585" s="491"/>
      <c r="Z585" s="490"/>
    </row>
    <row r="586" customFormat="false" ht="14.5" hidden="false" customHeight="false" outlineLevel="0" collapsed="false">
      <c r="A586" s="488"/>
      <c r="B586" s="488"/>
      <c r="C586" s="488"/>
      <c r="D586" s="488"/>
      <c r="E586" s="488"/>
      <c r="F586" s="488"/>
      <c r="G586" s="488"/>
      <c r="H586" s="488"/>
      <c r="I586" s="488"/>
      <c r="J586" s="488"/>
      <c r="K586" s="488"/>
      <c r="L586" s="488"/>
      <c r="M586" s="488"/>
      <c r="N586" s="488"/>
      <c r="O586" s="489"/>
      <c r="P586" s="489"/>
      <c r="Q586" s="489"/>
      <c r="R586" s="490"/>
      <c r="S586" s="491"/>
      <c r="T586" s="492"/>
      <c r="U586" s="493"/>
      <c r="V586" s="493"/>
      <c r="W586" s="491"/>
      <c r="X586" s="491"/>
      <c r="Y586" s="491"/>
      <c r="Z586" s="490"/>
    </row>
    <row r="587" customFormat="false" ht="14.5" hidden="false" customHeight="false" outlineLevel="0" collapsed="false">
      <c r="A587" s="488"/>
      <c r="B587" s="488"/>
      <c r="C587" s="488"/>
      <c r="D587" s="488"/>
      <c r="E587" s="488"/>
      <c r="F587" s="488"/>
      <c r="G587" s="488"/>
      <c r="H587" s="488"/>
      <c r="I587" s="488"/>
      <c r="J587" s="488"/>
      <c r="K587" s="488"/>
      <c r="L587" s="488"/>
      <c r="M587" s="488"/>
      <c r="N587" s="488"/>
      <c r="O587" s="489"/>
      <c r="P587" s="489"/>
      <c r="Q587" s="489"/>
      <c r="R587" s="490"/>
      <c r="S587" s="491"/>
      <c r="T587" s="492"/>
      <c r="U587" s="493"/>
      <c r="V587" s="493"/>
      <c r="W587" s="491"/>
      <c r="X587" s="491"/>
      <c r="Y587" s="491"/>
      <c r="Z587" s="490"/>
    </row>
    <row r="588" customFormat="false" ht="14.5" hidden="false" customHeight="false" outlineLevel="0" collapsed="false">
      <c r="A588" s="488"/>
      <c r="B588" s="488"/>
      <c r="C588" s="488"/>
      <c r="D588" s="488"/>
      <c r="E588" s="488"/>
      <c r="F588" s="488"/>
      <c r="G588" s="488"/>
      <c r="H588" s="488"/>
      <c r="I588" s="488"/>
      <c r="J588" s="488"/>
      <c r="K588" s="488"/>
      <c r="L588" s="488"/>
      <c r="M588" s="488"/>
      <c r="N588" s="488"/>
      <c r="O588" s="489"/>
      <c r="P588" s="489"/>
      <c r="Q588" s="489"/>
      <c r="R588" s="490"/>
      <c r="S588" s="491"/>
      <c r="T588" s="492"/>
      <c r="U588" s="493"/>
      <c r="V588" s="493"/>
      <c r="W588" s="491"/>
      <c r="X588" s="491"/>
      <c r="Y588" s="491"/>
      <c r="Z588" s="490"/>
    </row>
    <row r="589" customFormat="false" ht="14.5" hidden="false" customHeight="false" outlineLevel="0" collapsed="false">
      <c r="A589" s="488"/>
      <c r="B589" s="488"/>
      <c r="C589" s="488"/>
      <c r="D589" s="488"/>
      <c r="E589" s="488"/>
      <c r="F589" s="488"/>
      <c r="G589" s="488"/>
      <c r="H589" s="488"/>
      <c r="I589" s="488"/>
      <c r="J589" s="488"/>
      <c r="K589" s="488"/>
      <c r="L589" s="488"/>
      <c r="M589" s="488"/>
      <c r="N589" s="488"/>
      <c r="O589" s="489"/>
      <c r="P589" s="489"/>
      <c r="Q589" s="489"/>
      <c r="R589" s="490"/>
      <c r="S589" s="491"/>
      <c r="T589" s="492"/>
      <c r="U589" s="493"/>
      <c r="V589" s="493"/>
      <c r="W589" s="491"/>
      <c r="X589" s="491"/>
      <c r="Y589" s="491"/>
      <c r="Z589" s="490"/>
    </row>
    <row r="590" customFormat="false" ht="14.5" hidden="false" customHeight="false" outlineLevel="0" collapsed="false">
      <c r="A590" s="488"/>
      <c r="B590" s="488"/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9"/>
      <c r="P590" s="489"/>
      <c r="Q590" s="489"/>
      <c r="R590" s="490"/>
      <c r="S590" s="491"/>
      <c r="T590" s="492"/>
      <c r="U590" s="493"/>
      <c r="V590" s="493"/>
      <c r="W590" s="491"/>
      <c r="X590" s="491"/>
      <c r="Y590" s="491"/>
      <c r="Z590" s="490"/>
    </row>
    <row r="591" customFormat="false" ht="14.5" hidden="false" customHeight="false" outlineLevel="0" collapsed="false">
      <c r="A591" s="488"/>
      <c r="B591" s="488"/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9"/>
      <c r="P591" s="489"/>
      <c r="Q591" s="489"/>
      <c r="R591" s="490"/>
      <c r="S591" s="491"/>
      <c r="T591" s="492"/>
      <c r="U591" s="493"/>
      <c r="V591" s="493"/>
      <c r="W591" s="491"/>
      <c r="X591" s="491"/>
      <c r="Y591" s="491"/>
      <c r="Z591" s="490"/>
    </row>
    <row r="592" customFormat="false" ht="14.5" hidden="false" customHeight="false" outlineLevel="0" collapsed="false">
      <c r="A592" s="488"/>
      <c r="B592" s="488"/>
      <c r="C592" s="488"/>
      <c r="D592" s="488"/>
      <c r="E592" s="488"/>
      <c r="F592" s="488"/>
      <c r="G592" s="488"/>
      <c r="H592" s="488"/>
      <c r="I592" s="488"/>
      <c r="J592" s="488"/>
      <c r="K592" s="488"/>
      <c r="L592" s="488"/>
      <c r="M592" s="488"/>
      <c r="N592" s="488"/>
      <c r="O592" s="489"/>
      <c r="P592" s="489"/>
      <c r="Q592" s="489"/>
      <c r="R592" s="490"/>
      <c r="S592" s="491"/>
      <c r="T592" s="492"/>
      <c r="U592" s="493"/>
      <c r="V592" s="493"/>
      <c r="W592" s="491"/>
      <c r="X592" s="491"/>
      <c r="Y592" s="491"/>
      <c r="Z592" s="490"/>
    </row>
    <row r="593" customFormat="false" ht="14.5" hidden="false" customHeight="false" outlineLevel="0" collapsed="false">
      <c r="A593" s="488"/>
      <c r="B593" s="488"/>
      <c r="C593" s="488"/>
      <c r="D593" s="488"/>
      <c r="E593" s="488"/>
      <c r="F593" s="488"/>
      <c r="G593" s="488"/>
      <c r="H593" s="488"/>
      <c r="I593" s="488"/>
      <c r="J593" s="488"/>
      <c r="K593" s="488"/>
      <c r="L593" s="488"/>
      <c r="M593" s="488"/>
      <c r="N593" s="488"/>
      <c r="O593" s="489"/>
      <c r="P593" s="489"/>
      <c r="Q593" s="489"/>
      <c r="R593" s="490"/>
      <c r="S593" s="491"/>
      <c r="T593" s="492"/>
      <c r="U593" s="493"/>
      <c r="V593" s="493"/>
      <c r="W593" s="491"/>
      <c r="X593" s="491"/>
      <c r="Y593" s="491"/>
      <c r="Z593" s="490"/>
    </row>
    <row r="594" customFormat="false" ht="14.5" hidden="false" customHeight="false" outlineLevel="0" collapsed="false">
      <c r="A594" s="488"/>
      <c r="B594" s="488"/>
      <c r="C594" s="488"/>
      <c r="D594" s="488"/>
      <c r="E594" s="488"/>
      <c r="F594" s="488"/>
      <c r="G594" s="488"/>
      <c r="H594" s="488"/>
      <c r="I594" s="488"/>
      <c r="J594" s="488"/>
      <c r="K594" s="488"/>
      <c r="L594" s="488"/>
      <c r="M594" s="488"/>
      <c r="N594" s="488"/>
      <c r="O594" s="489"/>
      <c r="P594" s="489"/>
      <c r="Q594" s="489"/>
      <c r="R594" s="490"/>
      <c r="S594" s="491"/>
      <c r="T594" s="492"/>
      <c r="U594" s="493"/>
      <c r="V594" s="493"/>
      <c r="W594" s="491"/>
      <c r="X594" s="491"/>
      <c r="Y594" s="491"/>
      <c r="Z594" s="490"/>
    </row>
    <row r="595" customFormat="false" ht="14.5" hidden="false" customHeight="false" outlineLevel="0" collapsed="false">
      <c r="A595" s="488"/>
      <c r="B595" s="488"/>
      <c r="C595" s="488"/>
      <c r="D595" s="488"/>
      <c r="E595" s="488"/>
      <c r="F595" s="488"/>
      <c r="G595" s="488"/>
      <c r="H595" s="488"/>
      <c r="I595" s="488"/>
      <c r="J595" s="488"/>
      <c r="K595" s="488"/>
      <c r="L595" s="488"/>
      <c r="M595" s="488"/>
      <c r="N595" s="488"/>
      <c r="O595" s="489"/>
      <c r="P595" s="489"/>
      <c r="Q595" s="489"/>
      <c r="R595" s="490"/>
      <c r="S595" s="491"/>
      <c r="T595" s="492"/>
      <c r="U595" s="493"/>
      <c r="V595" s="493"/>
      <c r="W595" s="491"/>
      <c r="X595" s="491"/>
      <c r="Y595" s="491"/>
      <c r="Z595" s="490"/>
    </row>
    <row r="596" customFormat="false" ht="14.5" hidden="false" customHeight="false" outlineLevel="0" collapsed="false">
      <c r="A596" s="488"/>
      <c r="B596" s="488"/>
      <c r="C596" s="488"/>
      <c r="D596" s="488"/>
      <c r="E596" s="488"/>
      <c r="F596" s="488"/>
      <c r="G596" s="488"/>
      <c r="H596" s="488"/>
      <c r="I596" s="488"/>
      <c r="J596" s="488"/>
      <c r="K596" s="488"/>
      <c r="L596" s="488"/>
      <c r="M596" s="488"/>
      <c r="N596" s="488"/>
      <c r="O596" s="489"/>
      <c r="P596" s="489"/>
      <c r="Q596" s="489"/>
      <c r="R596" s="490"/>
      <c r="S596" s="491"/>
      <c r="T596" s="492"/>
      <c r="U596" s="493"/>
      <c r="V596" s="493"/>
      <c r="W596" s="491"/>
      <c r="X596" s="491"/>
      <c r="Y596" s="491"/>
      <c r="Z596" s="490"/>
    </row>
    <row r="597" customFormat="false" ht="14.5" hidden="false" customHeight="false" outlineLevel="0" collapsed="false">
      <c r="A597" s="488"/>
      <c r="B597" s="488"/>
      <c r="C597" s="488"/>
      <c r="D597" s="488"/>
      <c r="E597" s="488"/>
      <c r="F597" s="488"/>
      <c r="G597" s="488"/>
      <c r="H597" s="488"/>
      <c r="I597" s="488"/>
      <c r="J597" s="488"/>
      <c r="K597" s="488"/>
      <c r="L597" s="488"/>
      <c r="M597" s="488"/>
      <c r="N597" s="488"/>
      <c r="O597" s="489"/>
      <c r="P597" s="489"/>
      <c r="Q597" s="489"/>
      <c r="R597" s="490"/>
      <c r="S597" s="491"/>
      <c r="T597" s="492"/>
      <c r="U597" s="493"/>
      <c r="V597" s="493"/>
      <c r="W597" s="491"/>
      <c r="X597" s="491"/>
      <c r="Y597" s="491"/>
      <c r="Z597" s="490"/>
    </row>
    <row r="598" customFormat="false" ht="14.5" hidden="false" customHeight="false" outlineLevel="0" collapsed="false">
      <c r="A598" s="488"/>
      <c r="B598" s="488"/>
      <c r="C598" s="488"/>
      <c r="D598" s="488"/>
      <c r="E598" s="488"/>
      <c r="F598" s="488"/>
      <c r="G598" s="488"/>
      <c r="H598" s="488"/>
      <c r="I598" s="488"/>
      <c r="J598" s="488"/>
      <c r="K598" s="488"/>
      <c r="L598" s="488"/>
      <c r="M598" s="488"/>
      <c r="N598" s="488"/>
      <c r="O598" s="489"/>
      <c r="P598" s="489"/>
      <c r="Q598" s="489"/>
      <c r="R598" s="490"/>
      <c r="S598" s="491"/>
      <c r="T598" s="492"/>
      <c r="U598" s="493"/>
      <c r="V598" s="493"/>
      <c r="W598" s="491"/>
      <c r="X598" s="491"/>
      <c r="Y598" s="491"/>
      <c r="Z598" s="490"/>
    </row>
    <row r="599" customFormat="false" ht="14.5" hidden="false" customHeight="false" outlineLevel="0" collapsed="false">
      <c r="A599" s="488"/>
      <c r="B599" s="488"/>
      <c r="C599" s="488"/>
      <c r="D599" s="488"/>
      <c r="E599" s="488"/>
      <c r="F599" s="488"/>
      <c r="G599" s="488"/>
      <c r="H599" s="488"/>
      <c r="I599" s="488"/>
      <c r="J599" s="488"/>
      <c r="K599" s="488"/>
      <c r="L599" s="488"/>
      <c r="M599" s="488"/>
      <c r="N599" s="488"/>
      <c r="O599" s="489"/>
      <c r="P599" s="489"/>
      <c r="Q599" s="489"/>
      <c r="R599" s="490"/>
      <c r="S599" s="491"/>
      <c r="T599" s="492"/>
      <c r="U599" s="493"/>
      <c r="V599" s="493"/>
      <c r="W599" s="491"/>
      <c r="X599" s="491"/>
      <c r="Y599" s="491"/>
      <c r="Z599" s="490"/>
    </row>
    <row r="600" customFormat="false" ht="14.5" hidden="false" customHeight="false" outlineLevel="0" collapsed="false">
      <c r="A600" s="488"/>
      <c r="B600" s="488"/>
      <c r="C600" s="488"/>
      <c r="D600" s="488"/>
      <c r="E600" s="488"/>
      <c r="F600" s="488"/>
      <c r="G600" s="488"/>
      <c r="H600" s="488"/>
      <c r="I600" s="488"/>
      <c r="J600" s="488"/>
      <c r="K600" s="488"/>
      <c r="L600" s="488"/>
      <c r="M600" s="488"/>
      <c r="N600" s="488"/>
      <c r="O600" s="489"/>
      <c r="P600" s="489"/>
      <c r="Q600" s="489"/>
      <c r="R600" s="490"/>
      <c r="S600" s="491"/>
      <c r="T600" s="492"/>
      <c r="U600" s="493"/>
      <c r="V600" s="493"/>
      <c r="W600" s="491"/>
      <c r="X600" s="491"/>
      <c r="Y600" s="491"/>
      <c r="Z600" s="490"/>
    </row>
    <row r="601" customFormat="false" ht="14.5" hidden="false" customHeight="false" outlineLevel="0" collapsed="false">
      <c r="A601" s="488"/>
      <c r="B601" s="488"/>
      <c r="C601" s="488"/>
      <c r="D601" s="488"/>
      <c r="E601" s="488"/>
      <c r="F601" s="488"/>
      <c r="G601" s="488"/>
      <c r="H601" s="488"/>
      <c r="I601" s="488"/>
      <c r="J601" s="488"/>
      <c r="K601" s="488"/>
      <c r="L601" s="488"/>
      <c r="M601" s="488"/>
      <c r="N601" s="488"/>
      <c r="O601" s="489"/>
      <c r="P601" s="489"/>
      <c r="Q601" s="489"/>
      <c r="R601" s="490"/>
      <c r="S601" s="491"/>
      <c r="T601" s="492"/>
      <c r="U601" s="493"/>
      <c r="V601" s="493"/>
      <c r="W601" s="491"/>
      <c r="X601" s="491"/>
      <c r="Y601" s="491"/>
      <c r="Z601" s="490"/>
    </row>
    <row r="602" customFormat="false" ht="14.5" hidden="false" customHeight="false" outlineLevel="0" collapsed="false">
      <c r="A602" s="488"/>
      <c r="B602" s="488"/>
      <c r="C602" s="488"/>
      <c r="D602" s="488"/>
      <c r="E602" s="488"/>
      <c r="F602" s="488"/>
      <c r="G602" s="488"/>
      <c r="H602" s="488"/>
      <c r="I602" s="488"/>
      <c r="J602" s="488"/>
      <c r="K602" s="488"/>
      <c r="L602" s="488"/>
      <c r="M602" s="488"/>
      <c r="N602" s="488"/>
      <c r="O602" s="489"/>
      <c r="P602" s="489"/>
      <c r="Q602" s="489"/>
      <c r="R602" s="490"/>
      <c r="S602" s="491"/>
      <c r="T602" s="492"/>
      <c r="U602" s="493"/>
      <c r="V602" s="493"/>
      <c r="W602" s="491"/>
      <c r="X602" s="491"/>
      <c r="Y602" s="491"/>
      <c r="Z602" s="490"/>
    </row>
    <row r="603" customFormat="false" ht="14.5" hidden="false" customHeight="false" outlineLevel="0" collapsed="false">
      <c r="A603" s="488"/>
      <c r="B603" s="488"/>
      <c r="C603" s="488"/>
      <c r="D603" s="488"/>
      <c r="E603" s="488"/>
      <c r="F603" s="488"/>
      <c r="G603" s="488"/>
      <c r="H603" s="488"/>
      <c r="I603" s="488"/>
      <c r="J603" s="488"/>
      <c r="K603" s="488"/>
      <c r="L603" s="488"/>
      <c r="M603" s="488"/>
      <c r="N603" s="488"/>
      <c r="O603" s="489"/>
      <c r="P603" s="489"/>
      <c r="Q603" s="489"/>
      <c r="R603" s="490"/>
      <c r="S603" s="491"/>
      <c r="T603" s="492"/>
      <c r="U603" s="493"/>
      <c r="V603" s="493"/>
      <c r="W603" s="491"/>
      <c r="X603" s="491"/>
      <c r="Y603" s="491"/>
      <c r="Z603" s="490"/>
    </row>
    <row r="604" customFormat="false" ht="14.5" hidden="false" customHeight="false" outlineLevel="0" collapsed="false">
      <c r="A604" s="488"/>
      <c r="B604" s="488"/>
      <c r="C604" s="488"/>
      <c r="D604" s="488"/>
      <c r="E604" s="488"/>
      <c r="F604" s="488"/>
      <c r="G604" s="488"/>
      <c r="H604" s="488"/>
      <c r="I604" s="488"/>
      <c r="J604" s="488"/>
      <c r="K604" s="488"/>
      <c r="L604" s="488"/>
      <c r="M604" s="488"/>
      <c r="N604" s="488"/>
      <c r="O604" s="489"/>
      <c r="P604" s="489"/>
      <c r="Q604" s="489"/>
      <c r="R604" s="490"/>
      <c r="S604" s="491"/>
      <c r="T604" s="492"/>
      <c r="U604" s="493"/>
      <c r="V604" s="493"/>
      <c r="W604" s="491"/>
      <c r="X604" s="491"/>
      <c r="Y604" s="491"/>
      <c r="Z604" s="490"/>
    </row>
    <row r="605" customFormat="false" ht="14.5" hidden="false" customHeight="false" outlineLevel="0" collapsed="false">
      <c r="A605" s="488"/>
      <c r="B605" s="488"/>
      <c r="C605" s="488"/>
      <c r="D605" s="488"/>
      <c r="E605" s="488"/>
      <c r="F605" s="488"/>
      <c r="G605" s="488"/>
      <c r="H605" s="488"/>
      <c r="I605" s="488"/>
      <c r="J605" s="488"/>
      <c r="K605" s="488"/>
      <c r="L605" s="488"/>
      <c r="M605" s="488"/>
      <c r="N605" s="488"/>
      <c r="O605" s="489"/>
      <c r="P605" s="489"/>
      <c r="Q605" s="489"/>
      <c r="R605" s="490"/>
      <c r="S605" s="491"/>
      <c r="T605" s="492"/>
      <c r="U605" s="493"/>
      <c r="V605" s="493"/>
      <c r="W605" s="491"/>
      <c r="X605" s="491"/>
      <c r="Y605" s="491"/>
      <c r="Z605" s="490"/>
    </row>
    <row r="606" customFormat="false" ht="14.5" hidden="false" customHeight="false" outlineLevel="0" collapsed="false">
      <c r="A606" s="488"/>
      <c r="B606" s="488"/>
      <c r="C606" s="488"/>
      <c r="D606" s="488"/>
      <c r="E606" s="488"/>
      <c r="F606" s="488"/>
      <c r="G606" s="488"/>
      <c r="H606" s="488"/>
      <c r="I606" s="488"/>
      <c r="J606" s="488"/>
      <c r="K606" s="488"/>
      <c r="L606" s="488"/>
      <c r="M606" s="488"/>
      <c r="N606" s="488"/>
      <c r="O606" s="489"/>
      <c r="P606" s="489"/>
      <c r="Q606" s="489"/>
      <c r="R606" s="490"/>
      <c r="S606" s="491"/>
      <c r="T606" s="492"/>
      <c r="U606" s="493"/>
      <c r="V606" s="493"/>
      <c r="W606" s="491"/>
      <c r="X606" s="491"/>
      <c r="Y606" s="491"/>
      <c r="Z606" s="490"/>
    </row>
    <row r="607" customFormat="false" ht="14.5" hidden="false" customHeight="false" outlineLevel="0" collapsed="false">
      <c r="A607" s="488"/>
      <c r="B607" s="488"/>
      <c r="C607" s="488"/>
      <c r="D607" s="488"/>
      <c r="E607" s="488"/>
      <c r="F607" s="488"/>
      <c r="G607" s="488"/>
      <c r="H607" s="488"/>
      <c r="I607" s="488"/>
      <c r="J607" s="488"/>
      <c r="K607" s="488"/>
      <c r="L607" s="488"/>
      <c r="M607" s="488"/>
      <c r="N607" s="488"/>
      <c r="O607" s="489"/>
      <c r="P607" s="489"/>
      <c r="Q607" s="489"/>
      <c r="R607" s="490"/>
      <c r="S607" s="491"/>
      <c r="T607" s="492"/>
      <c r="U607" s="493"/>
      <c r="V607" s="493"/>
      <c r="W607" s="491"/>
      <c r="X607" s="491"/>
      <c r="Y607" s="491"/>
      <c r="Z607" s="490"/>
    </row>
    <row r="608" customFormat="false" ht="14.5" hidden="false" customHeight="false" outlineLevel="0" collapsed="false">
      <c r="A608" s="488"/>
      <c r="B608" s="488"/>
      <c r="C608" s="488"/>
      <c r="D608" s="488"/>
      <c r="E608" s="488"/>
      <c r="F608" s="488"/>
      <c r="G608" s="488"/>
      <c r="H608" s="488"/>
      <c r="I608" s="488"/>
      <c r="J608" s="488"/>
      <c r="K608" s="488"/>
      <c r="L608" s="488"/>
      <c r="M608" s="488"/>
      <c r="N608" s="488"/>
      <c r="O608" s="489"/>
      <c r="P608" s="489"/>
      <c r="Q608" s="489"/>
      <c r="R608" s="490"/>
      <c r="S608" s="491"/>
      <c r="T608" s="492"/>
      <c r="U608" s="493"/>
      <c r="V608" s="493"/>
      <c r="W608" s="491"/>
      <c r="X608" s="491"/>
      <c r="Y608" s="491"/>
      <c r="Z608" s="490"/>
    </row>
    <row r="609" customFormat="false" ht="14.5" hidden="false" customHeight="false" outlineLevel="0" collapsed="false">
      <c r="A609" s="488"/>
      <c r="B609" s="488"/>
      <c r="C609" s="488"/>
      <c r="D609" s="488"/>
      <c r="E609" s="488"/>
      <c r="F609" s="488"/>
      <c r="G609" s="488"/>
      <c r="H609" s="488"/>
      <c r="I609" s="488"/>
      <c r="J609" s="488"/>
      <c r="K609" s="488"/>
      <c r="L609" s="488"/>
      <c r="M609" s="488"/>
      <c r="N609" s="488"/>
      <c r="O609" s="489"/>
      <c r="P609" s="489"/>
      <c r="Q609" s="489"/>
      <c r="R609" s="490"/>
      <c r="S609" s="491"/>
      <c r="T609" s="492"/>
      <c r="U609" s="493"/>
      <c r="V609" s="493"/>
      <c r="W609" s="491"/>
      <c r="X609" s="491"/>
      <c r="Y609" s="491"/>
      <c r="Z609" s="490"/>
    </row>
    <row r="610" customFormat="false" ht="14.5" hidden="false" customHeight="false" outlineLevel="0" collapsed="false">
      <c r="A610" s="488"/>
      <c r="B610" s="488"/>
      <c r="C610" s="488"/>
      <c r="D610" s="488"/>
      <c r="E610" s="488"/>
      <c r="F610" s="488"/>
      <c r="G610" s="488"/>
      <c r="H610" s="488"/>
      <c r="I610" s="488"/>
      <c r="J610" s="488"/>
      <c r="K610" s="488"/>
      <c r="L610" s="488"/>
      <c r="M610" s="488"/>
      <c r="N610" s="488"/>
      <c r="O610" s="489"/>
      <c r="P610" s="489"/>
      <c r="Q610" s="489"/>
      <c r="R610" s="490"/>
      <c r="S610" s="491"/>
      <c r="T610" s="492"/>
      <c r="U610" s="493"/>
      <c r="V610" s="493"/>
      <c r="W610" s="491"/>
      <c r="X610" s="491"/>
      <c r="Y610" s="491"/>
      <c r="Z610" s="490"/>
    </row>
    <row r="611" customFormat="false" ht="14.5" hidden="false" customHeight="false" outlineLevel="0" collapsed="false">
      <c r="A611" s="488"/>
      <c r="B611" s="488"/>
      <c r="C611" s="488"/>
      <c r="D611" s="488"/>
      <c r="E611" s="488"/>
      <c r="F611" s="488"/>
      <c r="G611" s="488"/>
      <c r="H611" s="488"/>
      <c r="I611" s="488"/>
      <c r="J611" s="488"/>
      <c r="K611" s="488"/>
      <c r="L611" s="488"/>
      <c r="M611" s="488"/>
      <c r="N611" s="488"/>
      <c r="O611" s="489"/>
      <c r="P611" s="489"/>
      <c r="Q611" s="489"/>
      <c r="R611" s="490"/>
      <c r="S611" s="491"/>
      <c r="T611" s="492"/>
      <c r="U611" s="493"/>
      <c r="V611" s="493"/>
      <c r="W611" s="491"/>
      <c r="X611" s="491"/>
      <c r="Y611" s="491"/>
      <c r="Z611" s="490"/>
    </row>
    <row r="612" customFormat="false" ht="14.5" hidden="false" customHeight="false" outlineLevel="0" collapsed="false">
      <c r="A612" s="488"/>
      <c r="B612" s="488"/>
      <c r="C612" s="488"/>
      <c r="D612" s="488"/>
      <c r="E612" s="488"/>
      <c r="F612" s="488"/>
      <c r="G612" s="488"/>
      <c r="H612" s="488"/>
      <c r="I612" s="488"/>
      <c r="J612" s="488"/>
      <c r="K612" s="488"/>
      <c r="L612" s="488"/>
      <c r="M612" s="488"/>
      <c r="N612" s="488"/>
      <c r="O612" s="489"/>
      <c r="P612" s="489"/>
      <c r="Q612" s="489"/>
      <c r="R612" s="490"/>
      <c r="S612" s="491"/>
      <c r="T612" s="492"/>
      <c r="U612" s="493"/>
      <c r="V612" s="493"/>
      <c r="W612" s="491"/>
      <c r="X612" s="491"/>
      <c r="Y612" s="491"/>
      <c r="Z612" s="490"/>
    </row>
    <row r="613" customFormat="false" ht="14.5" hidden="false" customHeight="false" outlineLevel="0" collapsed="false">
      <c r="A613" s="488"/>
      <c r="B613" s="488"/>
      <c r="C613" s="488"/>
      <c r="D613" s="488"/>
      <c r="E613" s="488"/>
      <c r="F613" s="488"/>
      <c r="G613" s="488"/>
      <c r="H613" s="488"/>
      <c r="I613" s="488"/>
      <c r="J613" s="488"/>
      <c r="K613" s="488"/>
      <c r="L613" s="488"/>
      <c r="M613" s="488"/>
      <c r="N613" s="488"/>
      <c r="O613" s="489"/>
      <c r="P613" s="489"/>
      <c r="Q613" s="489"/>
      <c r="R613" s="490"/>
      <c r="S613" s="491"/>
      <c r="T613" s="492"/>
      <c r="U613" s="493"/>
      <c r="V613" s="493"/>
      <c r="W613" s="491"/>
      <c r="X613" s="491"/>
      <c r="Y613" s="491"/>
      <c r="Z613" s="490"/>
    </row>
    <row r="614" customFormat="false" ht="14.5" hidden="false" customHeight="false" outlineLevel="0" collapsed="false">
      <c r="A614" s="488"/>
      <c r="B614" s="488"/>
      <c r="C614" s="488"/>
      <c r="D614" s="488"/>
      <c r="E614" s="488"/>
      <c r="F614" s="488"/>
      <c r="G614" s="488"/>
      <c r="H614" s="488"/>
      <c r="I614" s="488"/>
      <c r="J614" s="488"/>
      <c r="K614" s="488"/>
      <c r="L614" s="488"/>
      <c r="M614" s="488"/>
      <c r="N614" s="488"/>
      <c r="O614" s="489"/>
      <c r="P614" s="489"/>
      <c r="Q614" s="489"/>
      <c r="R614" s="490"/>
      <c r="S614" s="491"/>
      <c r="T614" s="492"/>
      <c r="U614" s="493"/>
      <c r="V614" s="493"/>
      <c r="W614" s="491"/>
      <c r="X614" s="491"/>
      <c r="Y614" s="491"/>
      <c r="Z614" s="490"/>
    </row>
    <row r="615" customFormat="false" ht="14.5" hidden="false" customHeight="false" outlineLevel="0" collapsed="false">
      <c r="A615" s="488"/>
      <c r="B615" s="488"/>
      <c r="C615" s="488"/>
      <c r="D615" s="488"/>
      <c r="E615" s="488"/>
      <c r="F615" s="488"/>
      <c r="G615" s="488"/>
      <c r="H615" s="488"/>
      <c r="I615" s="488"/>
      <c r="J615" s="488"/>
      <c r="K615" s="488"/>
      <c r="L615" s="488"/>
      <c r="M615" s="488"/>
      <c r="N615" s="488"/>
      <c r="O615" s="489"/>
      <c r="P615" s="489"/>
      <c r="Q615" s="489"/>
      <c r="R615" s="490"/>
      <c r="S615" s="491"/>
      <c r="T615" s="492"/>
      <c r="U615" s="493"/>
      <c r="V615" s="493"/>
      <c r="W615" s="491"/>
      <c r="X615" s="491"/>
      <c r="Y615" s="491"/>
      <c r="Z615" s="490"/>
    </row>
    <row r="616" customFormat="false" ht="14.5" hidden="false" customHeight="false" outlineLevel="0" collapsed="false">
      <c r="A616" s="488"/>
      <c r="B616" s="488"/>
      <c r="C616" s="488"/>
      <c r="D616" s="488"/>
      <c r="E616" s="488"/>
      <c r="F616" s="488"/>
      <c r="G616" s="488"/>
      <c r="H616" s="488"/>
      <c r="I616" s="488"/>
      <c r="J616" s="488"/>
      <c r="K616" s="488"/>
      <c r="L616" s="488"/>
      <c r="M616" s="488"/>
      <c r="N616" s="488"/>
      <c r="O616" s="489"/>
      <c r="P616" s="489"/>
      <c r="Q616" s="489"/>
      <c r="R616" s="490"/>
      <c r="S616" s="491"/>
      <c r="T616" s="492"/>
      <c r="U616" s="493"/>
      <c r="V616" s="493"/>
      <c r="W616" s="491"/>
      <c r="X616" s="491"/>
      <c r="Y616" s="491"/>
      <c r="Z616" s="490"/>
    </row>
    <row r="617" customFormat="false" ht="14.5" hidden="false" customHeight="false" outlineLevel="0" collapsed="false">
      <c r="A617" s="488"/>
      <c r="B617" s="488"/>
      <c r="C617" s="488"/>
      <c r="D617" s="488"/>
      <c r="E617" s="488"/>
      <c r="F617" s="488"/>
      <c r="G617" s="488"/>
      <c r="H617" s="488"/>
      <c r="I617" s="488"/>
      <c r="J617" s="488"/>
      <c r="K617" s="488"/>
      <c r="L617" s="488"/>
      <c r="M617" s="488"/>
      <c r="N617" s="488"/>
      <c r="O617" s="489"/>
      <c r="P617" s="489"/>
      <c r="Q617" s="489"/>
      <c r="R617" s="490"/>
      <c r="S617" s="491"/>
      <c r="T617" s="492"/>
      <c r="U617" s="493"/>
      <c r="V617" s="493"/>
      <c r="W617" s="491"/>
      <c r="X617" s="491"/>
      <c r="Y617" s="491"/>
      <c r="Z617" s="490"/>
    </row>
    <row r="618" customFormat="false" ht="14.5" hidden="false" customHeight="false" outlineLevel="0" collapsed="false">
      <c r="A618" s="488"/>
      <c r="B618" s="488"/>
      <c r="C618" s="488"/>
      <c r="D618" s="488"/>
      <c r="E618" s="488"/>
      <c r="F618" s="488"/>
      <c r="G618" s="488"/>
      <c r="H618" s="488"/>
      <c r="I618" s="488"/>
      <c r="J618" s="488"/>
      <c r="K618" s="488"/>
      <c r="L618" s="488"/>
      <c r="M618" s="488"/>
      <c r="N618" s="488"/>
      <c r="O618" s="489"/>
      <c r="P618" s="489"/>
      <c r="Q618" s="489"/>
      <c r="R618" s="490"/>
      <c r="S618" s="491"/>
      <c r="T618" s="492"/>
      <c r="U618" s="493"/>
      <c r="V618" s="493"/>
      <c r="W618" s="491"/>
      <c r="X618" s="491"/>
      <c r="Y618" s="491"/>
      <c r="Z618" s="490"/>
    </row>
    <row r="619" customFormat="false" ht="14.5" hidden="false" customHeight="false" outlineLevel="0" collapsed="false">
      <c r="A619" s="488"/>
      <c r="B619" s="488"/>
      <c r="C619" s="488"/>
      <c r="D619" s="488"/>
      <c r="E619" s="488"/>
      <c r="F619" s="488"/>
      <c r="G619" s="488"/>
      <c r="H619" s="488"/>
      <c r="I619" s="488"/>
      <c r="J619" s="488"/>
      <c r="K619" s="488"/>
      <c r="L619" s="488"/>
      <c r="M619" s="488"/>
      <c r="N619" s="488"/>
      <c r="O619" s="489"/>
      <c r="P619" s="489"/>
      <c r="Q619" s="489"/>
      <c r="R619" s="490"/>
      <c r="S619" s="491"/>
      <c r="T619" s="492"/>
      <c r="U619" s="493"/>
      <c r="V619" s="493"/>
      <c r="W619" s="491"/>
      <c r="X619" s="491"/>
      <c r="Y619" s="491"/>
      <c r="Z619" s="490"/>
    </row>
    <row r="620" customFormat="false" ht="14.5" hidden="false" customHeight="false" outlineLevel="0" collapsed="false">
      <c r="A620" s="488"/>
      <c r="B620" s="488"/>
      <c r="C620" s="488"/>
      <c r="D620" s="488"/>
      <c r="E620" s="488"/>
      <c r="F620" s="488"/>
      <c r="G620" s="488"/>
      <c r="H620" s="488"/>
      <c r="I620" s="488"/>
      <c r="J620" s="488"/>
      <c r="K620" s="488"/>
      <c r="L620" s="488"/>
      <c r="M620" s="488"/>
      <c r="N620" s="488"/>
      <c r="O620" s="489"/>
      <c r="P620" s="489"/>
      <c r="Q620" s="489"/>
      <c r="R620" s="490"/>
      <c r="S620" s="491"/>
      <c r="T620" s="492"/>
      <c r="U620" s="493"/>
      <c r="V620" s="493"/>
      <c r="W620" s="491"/>
      <c r="X620" s="491"/>
      <c r="Y620" s="491"/>
      <c r="Z620" s="490"/>
    </row>
    <row r="621" customFormat="false" ht="14.5" hidden="false" customHeight="false" outlineLevel="0" collapsed="false">
      <c r="A621" s="488"/>
      <c r="B621" s="488"/>
      <c r="C621" s="488"/>
      <c r="D621" s="488"/>
      <c r="E621" s="488"/>
      <c r="F621" s="488"/>
      <c r="G621" s="488"/>
      <c r="H621" s="488"/>
      <c r="I621" s="488"/>
      <c r="J621" s="488"/>
      <c r="K621" s="488"/>
      <c r="L621" s="488"/>
      <c r="M621" s="488"/>
      <c r="N621" s="488"/>
      <c r="O621" s="489"/>
      <c r="P621" s="489"/>
      <c r="Q621" s="489"/>
      <c r="R621" s="490"/>
      <c r="S621" s="491"/>
      <c r="T621" s="492"/>
      <c r="U621" s="493"/>
      <c r="V621" s="493"/>
      <c r="W621" s="491"/>
      <c r="X621" s="491"/>
      <c r="Y621" s="491"/>
      <c r="Z621" s="490"/>
    </row>
    <row r="622" customFormat="false" ht="14.5" hidden="false" customHeight="false" outlineLevel="0" collapsed="false">
      <c r="A622" s="488"/>
      <c r="B622" s="488"/>
      <c r="C622" s="488"/>
      <c r="D622" s="488"/>
      <c r="E622" s="488"/>
      <c r="F622" s="488"/>
      <c r="G622" s="488"/>
      <c r="H622" s="488"/>
      <c r="I622" s="488"/>
      <c r="J622" s="488"/>
      <c r="K622" s="488"/>
      <c r="L622" s="488"/>
      <c r="M622" s="488"/>
      <c r="N622" s="488"/>
      <c r="O622" s="489"/>
      <c r="P622" s="489"/>
      <c r="Q622" s="489"/>
      <c r="R622" s="490"/>
      <c r="S622" s="491"/>
      <c r="T622" s="492"/>
      <c r="U622" s="493"/>
      <c r="V622" s="493"/>
      <c r="W622" s="491"/>
      <c r="X622" s="491"/>
      <c r="Y622" s="491"/>
      <c r="Z622" s="490"/>
    </row>
    <row r="623" customFormat="false" ht="14.5" hidden="false" customHeight="false" outlineLevel="0" collapsed="false">
      <c r="A623" s="488"/>
      <c r="B623" s="488"/>
      <c r="C623" s="488"/>
      <c r="D623" s="488"/>
      <c r="E623" s="488"/>
      <c r="F623" s="488"/>
      <c r="G623" s="488"/>
      <c r="H623" s="488"/>
      <c r="I623" s="488"/>
      <c r="J623" s="488"/>
      <c r="K623" s="488"/>
      <c r="L623" s="488"/>
      <c r="M623" s="488"/>
      <c r="N623" s="488"/>
      <c r="O623" s="489"/>
      <c r="P623" s="489"/>
      <c r="Q623" s="489"/>
      <c r="R623" s="490"/>
      <c r="S623" s="491"/>
      <c r="T623" s="492"/>
      <c r="U623" s="493"/>
      <c r="V623" s="493"/>
      <c r="W623" s="491"/>
      <c r="X623" s="491"/>
      <c r="Y623" s="491"/>
      <c r="Z623" s="490"/>
    </row>
    <row r="624" customFormat="false" ht="14.5" hidden="false" customHeight="false" outlineLevel="0" collapsed="false">
      <c r="A624" s="488"/>
      <c r="B624" s="488"/>
      <c r="C624" s="488"/>
      <c r="D624" s="488"/>
      <c r="E624" s="488"/>
      <c r="F624" s="488"/>
      <c r="G624" s="488"/>
      <c r="H624" s="488"/>
      <c r="I624" s="488"/>
      <c r="J624" s="488"/>
      <c r="K624" s="488"/>
      <c r="L624" s="488"/>
      <c r="M624" s="488"/>
      <c r="N624" s="488"/>
      <c r="O624" s="489"/>
      <c r="P624" s="489"/>
      <c r="Q624" s="489"/>
      <c r="R624" s="490"/>
      <c r="S624" s="491"/>
      <c r="T624" s="492"/>
      <c r="U624" s="493"/>
      <c r="V624" s="493"/>
      <c r="W624" s="491"/>
      <c r="X624" s="491"/>
      <c r="Y624" s="491"/>
      <c r="Z624" s="490"/>
    </row>
    <row r="625" customFormat="false" ht="14.5" hidden="false" customHeight="false" outlineLevel="0" collapsed="false">
      <c r="A625" s="488"/>
      <c r="B625" s="488"/>
      <c r="C625" s="488"/>
      <c r="D625" s="488"/>
      <c r="E625" s="488"/>
      <c r="F625" s="488"/>
      <c r="G625" s="488"/>
      <c r="H625" s="488"/>
      <c r="I625" s="488"/>
      <c r="J625" s="488"/>
      <c r="K625" s="488"/>
      <c r="L625" s="488"/>
      <c r="M625" s="488"/>
      <c r="N625" s="488"/>
      <c r="O625" s="489"/>
      <c r="P625" s="489"/>
      <c r="Q625" s="489"/>
      <c r="R625" s="490"/>
      <c r="S625" s="491"/>
      <c r="T625" s="492"/>
      <c r="U625" s="493"/>
      <c r="V625" s="493"/>
      <c r="W625" s="491"/>
      <c r="X625" s="491"/>
      <c r="Y625" s="491"/>
      <c r="Z625" s="490"/>
    </row>
    <row r="626" customFormat="false" ht="14.5" hidden="false" customHeight="false" outlineLevel="0" collapsed="false">
      <c r="A626" s="488"/>
      <c r="B626" s="488"/>
      <c r="C626" s="488"/>
      <c r="D626" s="488"/>
      <c r="E626" s="488"/>
      <c r="F626" s="488"/>
      <c r="G626" s="488"/>
      <c r="H626" s="488"/>
      <c r="I626" s="488"/>
      <c r="J626" s="488"/>
      <c r="K626" s="488"/>
      <c r="L626" s="488"/>
      <c r="M626" s="488"/>
      <c r="N626" s="488"/>
      <c r="O626" s="489"/>
      <c r="P626" s="489"/>
      <c r="Q626" s="489"/>
      <c r="R626" s="490"/>
      <c r="S626" s="491"/>
      <c r="T626" s="492"/>
      <c r="U626" s="493"/>
      <c r="V626" s="493"/>
      <c r="W626" s="491"/>
      <c r="X626" s="491"/>
      <c r="Y626" s="491"/>
      <c r="Z626" s="490"/>
    </row>
    <row r="627" customFormat="false" ht="14.5" hidden="false" customHeight="false" outlineLevel="0" collapsed="false">
      <c r="A627" s="488"/>
      <c r="B627" s="488"/>
      <c r="C627" s="488"/>
      <c r="D627" s="488"/>
      <c r="E627" s="488"/>
      <c r="F627" s="488"/>
      <c r="G627" s="488"/>
      <c r="H627" s="488"/>
      <c r="I627" s="488"/>
      <c r="J627" s="488"/>
      <c r="K627" s="488"/>
      <c r="L627" s="488"/>
      <c r="M627" s="488"/>
      <c r="N627" s="488"/>
      <c r="O627" s="489"/>
      <c r="P627" s="489"/>
      <c r="Q627" s="489"/>
      <c r="R627" s="490"/>
      <c r="S627" s="491"/>
      <c r="T627" s="492"/>
      <c r="U627" s="493"/>
      <c r="V627" s="493"/>
      <c r="W627" s="491"/>
      <c r="X627" s="491"/>
      <c r="Y627" s="491"/>
      <c r="Z627" s="490"/>
    </row>
    <row r="628" customFormat="false" ht="14.5" hidden="false" customHeight="false" outlineLevel="0" collapsed="false">
      <c r="A628" s="488"/>
      <c r="B628" s="488"/>
      <c r="C628" s="488"/>
      <c r="D628" s="488"/>
      <c r="E628" s="488"/>
      <c r="F628" s="488"/>
      <c r="G628" s="488"/>
      <c r="H628" s="488"/>
      <c r="I628" s="488"/>
      <c r="J628" s="488"/>
      <c r="K628" s="488"/>
      <c r="L628" s="488"/>
      <c r="M628" s="488"/>
      <c r="N628" s="488"/>
      <c r="O628" s="489"/>
      <c r="P628" s="489"/>
      <c r="Q628" s="489"/>
      <c r="R628" s="490"/>
      <c r="S628" s="491"/>
      <c r="T628" s="492"/>
      <c r="U628" s="493"/>
      <c r="V628" s="493"/>
      <c r="W628" s="491"/>
      <c r="X628" s="491"/>
      <c r="Y628" s="491"/>
      <c r="Z628" s="490"/>
    </row>
    <row r="629" customFormat="false" ht="14.5" hidden="false" customHeight="false" outlineLevel="0" collapsed="false">
      <c r="A629" s="488"/>
      <c r="B629" s="488"/>
      <c r="C629" s="488"/>
      <c r="D629" s="488"/>
      <c r="E629" s="488"/>
      <c r="F629" s="488"/>
      <c r="G629" s="488"/>
      <c r="H629" s="488"/>
      <c r="I629" s="488"/>
      <c r="J629" s="488"/>
      <c r="K629" s="488"/>
      <c r="L629" s="488"/>
      <c r="M629" s="488"/>
      <c r="N629" s="488"/>
      <c r="O629" s="489"/>
      <c r="P629" s="489"/>
      <c r="Q629" s="489"/>
      <c r="R629" s="490"/>
      <c r="S629" s="491"/>
      <c r="T629" s="492"/>
      <c r="U629" s="493"/>
      <c r="V629" s="493"/>
      <c r="W629" s="491"/>
      <c r="X629" s="491"/>
      <c r="Y629" s="491"/>
      <c r="Z629" s="490"/>
    </row>
    <row r="630" customFormat="false" ht="14.5" hidden="false" customHeight="false" outlineLevel="0" collapsed="false">
      <c r="A630" s="488"/>
      <c r="B630" s="488"/>
      <c r="C630" s="488"/>
      <c r="D630" s="488"/>
      <c r="E630" s="488"/>
      <c r="F630" s="488"/>
      <c r="G630" s="488"/>
      <c r="H630" s="488"/>
      <c r="I630" s="488"/>
      <c r="J630" s="488"/>
      <c r="K630" s="488"/>
      <c r="L630" s="488"/>
      <c r="M630" s="488"/>
      <c r="N630" s="488"/>
      <c r="O630" s="489"/>
      <c r="P630" s="489"/>
      <c r="Q630" s="489"/>
      <c r="R630" s="490"/>
      <c r="S630" s="491"/>
      <c r="T630" s="492"/>
      <c r="U630" s="493"/>
      <c r="V630" s="493"/>
      <c r="W630" s="491"/>
      <c r="X630" s="491"/>
      <c r="Y630" s="491"/>
      <c r="Z630" s="490"/>
    </row>
    <row r="631" customFormat="false" ht="14.5" hidden="false" customHeight="false" outlineLevel="0" collapsed="false">
      <c r="A631" s="488"/>
      <c r="B631" s="488"/>
      <c r="C631" s="488"/>
      <c r="D631" s="488"/>
      <c r="E631" s="488"/>
      <c r="F631" s="488"/>
      <c r="G631" s="488"/>
      <c r="H631" s="488"/>
      <c r="I631" s="488"/>
      <c r="J631" s="488"/>
      <c r="K631" s="488"/>
      <c r="L631" s="488"/>
      <c r="M631" s="488"/>
      <c r="N631" s="488"/>
      <c r="O631" s="489"/>
      <c r="P631" s="489"/>
      <c r="Q631" s="489"/>
      <c r="R631" s="490"/>
      <c r="S631" s="491"/>
      <c r="T631" s="492"/>
      <c r="U631" s="493"/>
      <c r="V631" s="493"/>
      <c r="W631" s="491"/>
      <c r="X631" s="491"/>
      <c r="Y631" s="491"/>
      <c r="Z631" s="490"/>
    </row>
    <row r="632" customFormat="false" ht="14.5" hidden="false" customHeight="false" outlineLevel="0" collapsed="false">
      <c r="A632" s="488"/>
      <c r="B632" s="488"/>
      <c r="C632" s="488"/>
      <c r="D632" s="488"/>
      <c r="E632" s="488"/>
      <c r="F632" s="488"/>
      <c r="G632" s="488"/>
      <c r="H632" s="488"/>
      <c r="I632" s="488"/>
      <c r="J632" s="488"/>
      <c r="K632" s="488"/>
      <c r="L632" s="488"/>
      <c r="M632" s="488"/>
      <c r="N632" s="488"/>
      <c r="O632" s="489"/>
      <c r="P632" s="489"/>
      <c r="Q632" s="489"/>
      <c r="R632" s="490"/>
      <c r="S632" s="491"/>
      <c r="T632" s="492"/>
      <c r="U632" s="493"/>
      <c r="V632" s="493"/>
      <c r="W632" s="491"/>
      <c r="X632" s="491"/>
      <c r="Y632" s="491"/>
      <c r="Z632" s="490"/>
    </row>
    <row r="633" customFormat="false" ht="14.5" hidden="false" customHeight="false" outlineLevel="0" collapsed="false">
      <c r="A633" s="488"/>
      <c r="B633" s="488"/>
      <c r="C633" s="488"/>
      <c r="D633" s="488"/>
      <c r="E633" s="488"/>
      <c r="F633" s="488"/>
      <c r="G633" s="488"/>
      <c r="H633" s="488"/>
      <c r="I633" s="488"/>
      <c r="J633" s="488"/>
      <c r="K633" s="488"/>
      <c r="L633" s="488"/>
      <c r="M633" s="488"/>
      <c r="N633" s="488"/>
      <c r="O633" s="489"/>
      <c r="P633" s="489"/>
      <c r="Q633" s="489"/>
      <c r="R633" s="490"/>
      <c r="S633" s="491"/>
      <c r="T633" s="492"/>
      <c r="U633" s="493"/>
      <c r="V633" s="493"/>
      <c r="W633" s="491"/>
      <c r="X633" s="491"/>
      <c r="Y633" s="491"/>
      <c r="Z633" s="490"/>
    </row>
    <row r="634" customFormat="false" ht="14.5" hidden="false" customHeight="false" outlineLevel="0" collapsed="false">
      <c r="A634" s="488"/>
      <c r="B634" s="488"/>
      <c r="C634" s="488"/>
      <c r="D634" s="488"/>
      <c r="E634" s="488"/>
      <c r="F634" s="488"/>
      <c r="G634" s="488"/>
      <c r="H634" s="488"/>
      <c r="I634" s="488"/>
      <c r="J634" s="488"/>
      <c r="K634" s="488"/>
      <c r="L634" s="488"/>
      <c r="M634" s="488"/>
      <c r="N634" s="488"/>
      <c r="O634" s="489"/>
      <c r="P634" s="489"/>
      <c r="Q634" s="489"/>
      <c r="R634" s="490"/>
      <c r="S634" s="491"/>
      <c r="T634" s="492"/>
      <c r="U634" s="493"/>
      <c r="V634" s="493"/>
      <c r="W634" s="491"/>
      <c r="X634" s="491"/>
      <c r="Y634" s="491"/>
      <c r="Z634" s="490"/>
    </row>
    <row r="635" customFormat="false" ht="14.5" hidden="false" customHeight="false" outlineLevel="0" collapsed="false">
      <c r="A635" s="489"/>
      <c r="B635" s="489"/>
      <c r="C635" s="489"/>
      <c r="D635" s="489"/>
      <c r="E635" s="489"/>
      <c r="F635" s="489"/>
      <c r="G635" s="489"/>
      <c r="H635" s="489"/>
      <c r="I635" s="489"/>
      <c r="J635" s="489"/>
      <c r="K635" s="489"/>
      <c r="L635" s="489"/>
      <c r="M635" s="489"/>
      <c r="N635" s="489"/>
      <c r="O635" s="489"/>
      <c r="P635" s="489"/>
      <c r="Q635" s="489"/>
      <c r="R635" s="490"/>
      <c r="S635" s="491"/>
      <c r="T635" s="492"/>
      <c r="U635" s="493"/>
      <c r="V635" s="493"/>
      <c r="W635" s="491"/>
      <c r="X635" s="491"/>
      <c r="Y635" s="491"/>
      <c r="Z635" s="490"/>
    </row>
    <row r="636" customFormat="false" ht="14.5" hidden="false" customHeight="false" outlineLevel="0" collapsed="false">
      <c r="A636" s="489"/>
      <c r="B636" s="489"/>
      <c r="C636" s="489"/>
      <c r="D636" s="489"/>
      <c r="E636" s="489"/>
      <c r="F636" s="489"/>
      <c r="G636" s="489"/>
      <c r="H636" s="489"/>
      <c r="I636" s="489"/>
      <c r="J636" s="489"/>
      <c r="K636" s="489"/>
      <c r="L636" s="489"/>
      <c r="M636" s="489"/>
      <c r="N636" s="489"/>
      <c r="O636" s="489"/>
      <c r="P636" s="489"/>
      <c r="Q636" s="489"/>
      <c r="R636" s="490"/>
      <c r="S636" s="491"/>
      <c r="T636" s="492"/>
      <c r="U636" s="493"/>
      <c r="V636" s="493"/>
      <c r="W636" s="491"/>
      <c r="X636" s="491"/>
      <c r="Y636" s="491"/>
      <c r="Z636" s="490"/>
    </row>
  </sheetData>
  <mergeCells count="33">
    <mergeCell ref="S2:V16"/>
    <mergeCell ref="W2:Z16"/>
    <mergeCell ref="S17:Z17"/>
    <mergeCell ref="C18:Z18"/>
    <mergeCell ref="C19:Z19"/>
    <mergeCell ref="C20:Z20"/>
    <mergeCell ref="C21:Z21"/>
    <mergeCell ref="C22:Z22"/>
    <mergeCell ref="C23:Z23"/>
    <mergeCell ref="I25:Z25"/>
    <mergeCell ref="I26:Z26"/>
    <mergeCell ref="I27:Z27"/>
    <mergeCell ref="I28:Z28"/>
    <mergeCell ref="I29:Z29"/>
    <mergeCell ref="I30:Z30"/>
    <mergeCell ref="I31:Z31"/>
    <mergeCell ref="A33:Q33"/>
    <mergeCell ref="R33:R35"/>
    <mergeCell ref="S33:S35"/>
    <mergeCell ref="T33:Y34"/>
    <mergeCell ref="Z33:Z34"/>
    <mergeCell ref="A34:C35"/>
    <mergeCell ref="D34:E35"/>
    <mergeCell ref="F34:G35"/>
    <mergeCell ref="H34:Q34"/>
    <mergeCell ref="H35:I35"/>
    <mergeCell ref="K35:L35"/>
    <mergeCell ref="M35:Q35"/>
    <mergeCell ref="R346:R349"/>
    <mergeCell ref="R353:R354"/>
    <mergeCell ref="R388:R390"/>
    <mergeCell ref="R394:R395"/>
    <mergeCell ref="A425:Z4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mahinistka</cp:lastModifiedBy>
  <cp:lastPrinted>2023-11-03T10:02:12Z</cp:lastPrinted>
  <dcterms:modified xsi:type="dcterms:W3CDTF">2023-11-03T10:04:25Z</dcterms:modified>
  <cp:revision>0</cp:revision>
  <dc:subject/>
  <dc:title/>
</cp:coreProperties>
</file>